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84.xml.rels" ContentType="application/vnd.openxmlformats-package.relationships+xml"/>
  <Override PartName="/xl/drawings/vmlDrawing12.vml" ContentType="application/vnd.openxmlformats-officedocument.vmlDrawing"/>
  <Override PartName="/xl/drawings/drawing48.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72.xml" ContentType="application/vnd.openxmlformats-officedocument.drawing+xml"/>
  <Override PartName="/xl/drawings/vmlDrawing13.vml" ContentType="application/vnd.openxmlformats-officedocument.vmlDrawing"/>
  <Override PartName="/xl/drawings/drawing42.xml" ContentType="application/vnd.openxmlformats-officedocument.drawing+xml"/>
  <Override PartName="/xl/drawings/drawing54.xml" ContentType="application/vnd.openxmlformats-officedocument.drawing+xml"/>
  <Override PartName="/xl/drawings/drawing78.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8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0.xml" ContentType="application/vnd.openxmlformats-officedocument.drawing+xml"/>
  <Override PartName="/xl/drawings/drawing18.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наслеђе Звижда 4" sheetId="9" state="hidden" r:id="rId10"/>
    <sheet name="Projekat Truba P-3 MM" sheetId="10" state="hidden" r:id="rId11"/>
    <sheet name="Projekat П-2 fes.amat. pozorišt" sheetId="11" state="visible" r:id="rId12"/>
    <sheet name="Sheet2" sheetId="12" state="hidden" r:id="rId13"/>
    <sheet name="Пројекат Драган Кецман" sheetId="13" state="hidden" r:id="rId14"/>
    <sheet name="Пројекат Х.Мотиви  1" sheetId="14" state="visible" r:id="rId15"/>
    <sheet name="Великани Кучева" sheetId="15" state="visible" r:id="rId16"/>
    <sheet name="Projekat" sheetId="16" state="visible" r:id="rId17"/>
    <sheet name="Uputstvo" sheetId="17" state="visible" r:id="rId18"/>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5" name="_xlnm.Print_Area" vbProcedure="false">Projekat!$A$1:$O$483</definedName>
    <definedName function="false" hidden="false" localSheetId="15" name="_xlnm.Print_Titles" vbProcedure="false">Projekat!$44:$47</definedName>
    <definedName function="false" hidden="false" localSheetId="9" name="_xlnm.Print_Area" vbProcedure="false">'Projekat Truba P-3 MM'!$A$1:$O$483</definedName>
    <definedName function="false" hidden="false" localSheetId="9" name="_xlnm.Print_Titles" vbProcedure="false">'Projekat Truba P-3 MM'!$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amat. pozorišt'!$A$1:$O$483</definedName>
    <definedName function="false" hidden="false" localSheetId="10" name="_xlnm.Print_Titles" vbProcedure="false">'Projekat П-2 fes.amat. pozorišt'!$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4" name="_xlnm.Print_Area" vbProcedure="false">'Великани Кучева'!$A$1:$O$483</definedName>
    <definedName function="false" hidden="false" localSheetId="14" name="_xlnm.Print_Titles" vbProcedure="false">'Великани Кучева'!$44:$47</definedName>
    <definedName function="false" hidden="false" localSheetId="12" name="_xlnm.Print_Area" vbProcedure="false">'Пројекат Драган Кецман'!$A$1:$O$483</definedName>
    <definedName function="false" hidden="false" localSheetId="12" name="_xlnm.Print_Titles" vbProcedure="false">'Пројекат Драган Кецман'!$44:$47</definedName>
    <definedName function="false" hidden="false" localSheetId="13" name="_xlnm.Print_Area" vbProcedure="false">'Пројекат Х.Мотиви  1'!$A$1:$O$483</definedName>
    <definedName function="false" hidden="false" localSheetId="13" name="_xlnm.Print_Titles" vbProcedure="false">'Пројекат Х.Мотиви  1'!$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MH"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FF" vbProcedure="false">#REF!</definedName>
    <definedName function="false" hidden="false" localSheetId="13" name="GGG" vbProcedure="false">#REF!</definedName>
    <definedName function="false" hidden="false" localSheetId="13" name="Konta_prihodi" vbProcedure="false">#REF!</definedName>
    <definedName function="false" hidden="false" localSheetId="13" name="Konta_rashodi" vbProcedure="false">#REF!</definedName>
    <definedName function="false" hidden="false" localSheetId="14" name="FF" vbProcedure="false">#REF!</definedName>
    <definedName function="false" hidden="false" localSheetId="14" name="GGG" vbProcedure="false">#REF!</definedName>
    <definedName function="false" hidden="false" localSheetId="14" name="Konta_prihodi" vbProcedure="false">#REF!</definedName>
    <definedName function="false" hidden="false" localSheetId="14" name="Konta_rashodi" vbProcedure="false">#REF!</definedName>
    <definedName function="false" hidden="false" localSheetId="14" name="Х" vbProcedure="false">#REF!</definedName>
    <definedName function="false" hidden="false" localSheetId="15" name="FF" vbProcedure="false">#REF!</definedName>
    <definedName function="false" hidden="false" localSheetId="15" name="GGG" vbProcedure="false">#REF!</definedName>
    <definedName function="false" hidden="false" localSheetId="15" name="Konta_prihodi" vbProcedure="false">#REF!</definedName>
    <definedName function="false" hidden="false" localSheetId="15" name="Konta_rashodi" vbProcedure="false">#REF!</definedName>
    <definedName function="false" hidden="false" localSheetId="15" name="Х"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0</xdr:row>
                <xdr:rowOff>18</xdr:rowOff>
              </xdr:from>
              <xdr:to>
                <xdr:col>6</xdr:col>
                <xdr:colOff>4</xdr:colOff>
                <xdr:row>881</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1</xdr:rowOff>
              </xdr:from>
              <xdr:to>
                <xdr:col>5</xdr:col>
                <xdr:colOff>63</xdr:colOff>
                <xdr:row>1373</xdr:row>
                <xdr:rowOff>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18</xdr:rowOff>
              </xdr:from>
              <xdr:to>
                <xdr:col>5</xdr:col>
                <xdr:colOff>63</xdr:colOff>
                <xdr:row>1392</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7</xdr:rowOff>
              </xdr:from>
              <xdr:to>
                <xdr:col>5</xdr:col>
                <xdr:colOff>63</xdr:colOff>
                <xdr:row>1378</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9</xdr:row>
                <xdr:rowOff>14</xdr:rowOff>
              </xdr:from>
              <xdr:to>
                <xdr:col>5</xdr:col>
                <xdr:colOff>63</xdr:colOff>
                <xdr:row>1370</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8</xdr:rowOff>
              </xdr:from>
              <xdr:to>
                <xdr:col>5</xdr:col>
                <xdr:colOff>63</xdr:colOff>
                <xdr:row>1373</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4</xdr:rowOff>
              </xdr:from>
              <xdr:to>
                <xdr:col>4</xdr:col>
                <xdr:colOff>71</xdr:colOff>
                <xdr:row>358</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15</xdr:rowOff>
              </xdr:from>
              <xdr:to>
                <xdr:col>4</xdr:col>
                <xdr:colOff>71</xdr:colOff>
                <xdr:row>244</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4</xdr:rowOff>
              </xdr:from>
              <xdr:to>
                <xdr:col>4</xdr:col>
                <xdr:colOff>71</xdr:colOff>
                <xdr:row>48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7</xdr:row>
                <xdr:rowOff>9</xdr:rowOff>
              </xdr:from>
              <xdr:to>
                <xdr:col>5</xdr:col>
                <xdr:colOff>63</xdr:colOff>
                <xdr:row>1377</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9717" uniqueCount="172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551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4/129.5</t>
  </si>
  <si>
    <t xml:space="preserve">4/134</t>
  </si>
  <si>
    <t xml:space="preserve">Евиденција ЈЛС</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96/681/715</t>
  </si>
  <si>
    <t xml:space="preserve">1400/690/710</t>
  </si>
  <si>
    <t xml:space="preserve">Број програма и пројеката за девојчице и дечаке који промовишу родну равноправност</t>
  </si>
  <si>
    <t xml:space="preserve">17</t>
  </si>
  <si>
    <t xml:space="preserve">Извештај библиотеке </t>
  </si>
  <si>
    <t xml:space="preserve">Вредност у базној години (2020)</t>
  </si>
  <si>
    <t xml:space="preserve">Очекивана вредност у 2021. години</t>
  </si>
  <si>
    <t xml:space="preserve">Вредност у 2022. години</t>
  </si>
  <si>
    <t xml:space="preserve">Укупно (2022-2024)</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7/129,5</t>
  </si>
  <si>
    <t xml:space="preserve">7/134</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Очекивана вредност у (2022).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Општинска управа Кучево</t>
  </si>
  <si>
    <t xml:space="preserve">Očuvanje, unapređenje i predstavljanje kulturno-istorijskog nasleđa, kulturne raznovrsnosti, produkcije i stvaralaštva u lokalnoj zajednici;
Ostvarivanje prava građana informisanje i unapređenje javnog informisanja</t>
  </si>
  <si>
    <t xml:space="preserve">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3000000</t>
  </si>
  <si>
    <t xml:space="preserve">3200000</t>
  </si>
  <si>
    <t xml:space="preserve">Финансијски извештај</t>
  </si>
  <si>
    <t xml:space="preserve">Историјски архив  Пожаревац</t>
  </si>
  <si>
    <t xml:space="preserve">Очување, унапређење и представљање локалног културног наслеђа, добара и баштине</t>
  </si>
  <si>
    <t xml:space="preserve">Годишњи уговор</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 смотре П2</t>
  </si>
  <si>
    <t xml:space="preserve">(бира се ИПА година финансирања и ИПА програм/мере из предефинисане листе коју у базу уноси Министарство финансија</t>
  </si>
  <si>
    <t xml:space="preserve">П-4002</t>
  </si>
  <si>
    <t xml:space="preserve">Фестивал аматерских позоришта 2023</t>
  </si>
  <si>
    <t xml:space="preserve">Очување, унапређење и представљање локалног културног наслеђа , добара и баштине</t>
  </si>
  <si>
    <t xml:space="preserve">План и програм Центра за културу ,,Вељко Дугошевић,, Кучево</t>
  </si>
  <si>
    <t xml:space="preserve">Повећање интересовања грађана за развој културе</t>
  </si>
  <si>
    <t xml:space="preserve">Број приказаних представа</t>
  </si>
  <si>
    <t xml:space="preserve">Извештај Центра за културу</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Ostvarivanje prava građana informisanje i unapređenje javnog informisanja</t>
  </si>
  <si>
    <t xml:space="preserve">Закључак већа</t>
  </si>
  <si>
    <t xml:space="preserve">Одржавање разних културних манифестација (изложбе,књижевне промоције,ликовна колонија)</t>
  </si>
  <si>
    <t xml:space="preserve">Директор Центра за Културу</t>
  </si>
  <si>
    <t xml:space="preserve">Уређење културно уметничког простора</t>
  </si>
  <si>
    <t xml:space="preserve">Број посетиоца</t>
  </si>
  <si>
    <t xml:space="preserve">П-4001</t>
  </si>
  <si>
    <t xml:space="preserve">Пројекат 54. смотра народног стваралаштва Хомољски мотиви 2022</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нољски мотиви,,</t>
  </si>
  <si>
    <t xml:space="preserve">Смотра  изворног народног стваралаштва ,,Хомољски мотиви,, 2023 године</t>
  </si>
  <si>
    <t xml:space="preserve">Број посетилаца</t>
  </si>
  <si>
    <t xml:space="preserve">П-4003</t>
  </si>
  <si>
    <t xml:space="preserve">Пројекат Великани Кучев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Фестивал </t>
  </si>
  <si>
    <t xml:space="preserve">Општина Кучево/  председник</t>
  </si>
  <si>
    <t xml:space="preserve">Извештај корисника</t>
  </si>
  <si>
    <t xml:space="preserve">Уговор са министарством за бригу о селу-јавни конкурс за доделу безповратних средстава за организовање манифестације под називом ,,Михољски сусрети села,,</t>
  </si>
  <si>
    <t xml:space="preserve">Обогаћење друштвеног и спортског живота становника у селима и неговање традиционалног начина живота и културно историјског наслеђа.</t>
  </si>
  <si>
    <t xml:space="preserve">Очување традиције овог краја</t>
  </si>
  <si>
    <t xml:space="preserve">Одржана манифестација</t>
  </si>
  <si>
    <t xml:space="preserve">Извештај одељења за ЛЕР</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70"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0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8.xml"/><Relationship Id="rId3" Type="http://schemas.openxmlformats.org/officeDocument/2006/relationships/vmlDrawing" Target="../drawings/vmlDrawing14.v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17.xml.rels><?xml version="1.0" encoding="UTF-8"?>
<Relationships xmlns="http://schemas.openxmlformats.org/package/2006/relationships"><Relationship Id="rId1" Type="http://schemas.openxmlformats.org/officeDocument/2006/relationships/drawing" Target="../drawings/drawing8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69"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855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700</v>
      </c>
      <c r="J48" s="71" t="n">
        <f aca="false">SUM(J49,J52)</f>
        <v>0</v>
      </c>
      <c r="K48" s="72" t="n">
        <f aca="false">SUM(K49,K52)</f>
        <v>0</v>
      </c>
      <c r="L48" s="71" t="n">
        <f aca="false">SUM(L49,L52)</f>
        <v>0</v>
      </c>
      <c r="M48" s="72" t="n">
        <f aca="false">SUM(M49,M52)</f>
        <v>0</v>
      </c>
      <c r="N48" s="71" t="n">
        <f aca="false">SUM(H48,J48,L48)</f>
        <v>0</v>
      </c>
      <c r="O48" s="72" t="n">
        <f aca="false">SUM(I48,K48,M48)</f>
        <v>10700</v>
      </c>
      <c r="P48" s="51"/>
      <c r="Q48" s="51"/>
      <c r="R48" s="51"/>
      <c r="S48" s="51"/>
      <c r="T48" s="51"/>
      <c r="U48" s="51"/>
      <c r="V48" s="52"/>
      <c r="W48" s="52"/>
      <c r="X48" s="52"/>
      <c r="Y48" s="73" t="n">
        <f aca="false">SUM(D48:O48)</f>
        <v>2140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Projekat Truba P-3 MM'!D51+'Projekat П-2 fes.amat. pozorišt'!D51+Sheet2!D51+'Пројекат Драган Кецман'!D51+'Пројекат Х.Мотиви  1'!D51+'Великани Кучева'!D51+Projekat!D51</f>
        <v>0</v>
      </c>
      <c r="E51" s="84" t="n">
        <f aca="false">+'PA Biblioteka 0001'!E51+'PA Biblioteka 0002 '!E51+'PA 1 CK '!E51+'PA2 CK '!E51+'Verske zajednice'!E51+'Isorijski arhiv Poarevac'!E51+Sheet1!E51+'Projekat наслеђе Звижда 4'!E51+'Projekat Truba P-3 MM'!E51+'Projekat П-2 fes.amat. pozorišt'!E51+Sheet2!E51+'Пројекат Драган Кецман'!E51+'Пројекат Х.Мотиви  1'!E51+'Великани Кучева'!E51+Projekat!E51</f>
        <v>0</v>
      </c>
      <c r="F51" s="83" t="n">
        <f aca="false">+'PA Biblioteka 0001'!F51+'PA Biblioteka 0002 '!F51+'PA 1 CK '!F51+'PA2 CK '!F51+'Verske zajednice'!F51+'Isorijski arhiv Poarevac'!F51+Sheet1!F51+'Projekat наслеђе Звижда 4'!F51+'Projekat Truba P-3 MM'!F51+'Projekat П-2 fes.amat. pozorišt'!F51+Sheet2!F51+'Пројекат Драган Кецман'!F51+'Пројекат Х.Мотиви  1'!F51+'Великани Кучева'!F51+Projekat!F51</f>
        <v>0</v>
      </c>
      <c r="G51" s="85" t="n">
        <f aca="false">+'PA Biblioteka 0001'!G51+'PA Biblioteka 0002 '!G51+'PA 1 CK '!G51+'PA2 CK '!G51+'Verske zajednice'!G51+'Isorijski arhiv Poarevac'!G51+Sheet1!G51+'Projekat наслеђе Звижда 4'!G51+'Projekat Truba P-3 MM'!G51+'Projekat П-2 fes.amat. pozorišt'!G51+Sheet2!G51+'Пројекат Драган Кецман'!G51+'Пројекат Х.Мотиви  1'!G51+'Великани Кучева'!G51+Projekat!G51</f>
        <v>0</v>
      </c>
      <c r="H51" s="86" t="n">
        <f aca="false">+'PA Biblioteka 0001'!H51+'PA Biblioteka 0002 '!H51+'PA 1 CK '!H51+'PA2 CK '!H51+'Verske zajednice'!H51+'Isorijski arhiv Poarevac'!H51+Sheet1!H51+'Projekat наслеђе Звижда 4'!H51+'Projekat Truba P-3 MM'!H51+'Projekat П-2 fes.amat. pozorišt'!H51+Sheet2!H51+'Пројекат Драган Кецман'!H51+'Пројекат Х.Мотиви  1'!H51+'Великани Кучева'!H51+Projekat!H51</f>
        <v>0</v>
      </c>
      <c r="I51" s="87" t="n">
        <f aca="false">+'PA Biblioteka 0001'!I51+'PA Biblioteka 0002 '!I51+'PA 1 CK '!I51+'PA2 CK '!I51+'Verske zajednice'!I51+'Isorijski arhiv Poarevac'!I51+Sheet1!I51+'Projekat наслеђе Звижда 4'!I51+'Projekat Truba P-3 MM'!I51+'Projekat П-2 fes.amat. pozorišt'!I51+Sheet2!I51+'Пројекат Драган Кецман'!I51+'Пројекат Х.Мотиви  1'!I51+'Великани Кучева'!I51+Projekat!I51</f>
        <v>0</v>
      </c>
      <c r="J51" s="83" t="n">
        <f aca="false">+'PA Biblioteka 0001'!J51+'PA Biblioteka 0002 '!J51+'PA 1 CK '!J51+'PA2 CK '!J51+'Verske zajednice'!J51+'Isorijski arhiv Poarevac'!J51+Sheet1!J51+'Projekat наслеђе Звижда 4'!J51+'Projekat Truba P-3 MM'!J51+'Projekat П-2 fes.amat. pozorišt'!J51+Sheet2!J51+'Пројекат Драган Кецман'!J51+'Пројекат Х.Мотиви  1'!J51+'Великани Кучева'!J51+Projekat!J51</f>
        <v>0</v>
      </c>
      <c r="K51" s="84" t="n">
        <f aca="false">+'PA Biblioteka 0001'!K51+'PA Biblioteka 0002 '!K51+'PA 1 CK '!K51+'PA2 CK '!K51+'Verske zajednice'!K51+'Isorijski arhiv Poarevac'!K51+Sheet1!K51+'Projekat наслеђе Звижда 4'!K51+'Projekat Truba P-3 MM'!K51+'Projekat П-2 fes.amat. pozorišt'!K51+Sheet2!K51+'Пројекат Драган Кецман'!K51+'Пројекат Х.Мотиви  1'!K51+'Великани Кучева'!K51+Projekat!K51</f>
        <v>0</v>
      </c>
      <c r="L51" s="83" t="n">
        <f aca="false">+'PA Biblioteka 0001'!L51+'PA Biblioteka 0002 '!L51+'PA 1 CK '!L51+'PA2 CK '!L51+'Verske zajednice'!L51+'Isorijski arhiv Poarevac'!L51+Sheet1!L51+'Projekat наслеђе Звижда 4'!L51+'Projekat Truba P-3 MM'!L51+'Projekat П-2 fes.amat. pozorišt'!L51+Sheet2!L51+'Пројекат Драган Кецман'!L51+'Пројекат Х.Мотиви  1'!L51+'Великани Кучева'!L51+Projekat!L51</f>
        <v>0</v>
      </c>
      <c r="M51" s="84" t="n">
        <f aca="false">+'PA Biblioteka 0001'!M51+'PA Biblioteka 0002 '!M51+'PA 1 CK '!M51+'PA2 CK '!M51+'Verske zajednice'!M51+'Isorijski arhiv Poarevac'!M51+Sheet1!M51+'Projekat наслеђе Звижда 4'!M51+'Projekat Truba P-3 MM'!M51+'Projekat П-2 fes.amat. pozorišt'!M51+Sheet2!M51+'Пројекат Драган Кецман'!M51+'Пројекат Х.Мотиви  1'!M51+'Великани Кучева'!M51+Projekat!M51</f>
        <v>0</v>
      </c>
      <c r="N51" s="88" t="n">
        <f aca="false">+'PA Biblioteka 0001'!N51+'PA Biblioteka 0002 '!N51+'PA 1 CK '!N51+'PA2 CK '!N51+'Verske zajednice'!N51+'Isorijski arhiv Poarevac'!N51+Sheet1!N51+'Projekat наслеђе Звижда 4'!N51+'Projekat Truba P-3 MM'!N51+'Projekat П-2 fes.amat. pozorišt'!N51+Sheet2!N51+'Пројекат Драган Кецман'!N51+'Пројекат Х.Мотиви  1'!N51+'Великани Кучева'!N51+Projekat!N51</f>
        <v>0</v>
      </c>
      <c r="O51" s="84" t="n">
        <f aca="false">+'PA Biblioteka 0001'!O51+'PA Biblioteka 0002 '!O51+'PA 1 CK '!O51+'PA2 CK '!O51+'Verske zajednice'!O51+'Isorijski arhiv Poarevac'!O51+Sheet1!O51+'Projekat наслеђе Звижда 4'!O51+'Projekat Truba P-3 MM'!O51+'Projekat П-2 fes.amat. pozorišt'!O51+Sheet2!O51+'Пројекат Драган Кецман'!O51+'Пројекат Х.Мотиви  1'!O51+'Великани Кучева'!O51+Projekat!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Projekat Truba P-3 MM'!D52+'Projekat П-2 fes.amat. pozorišt'!D52+Sheet2!D52+'Пројекат Драган Кецман'!D52+'Пројекат Х.Мотиви  1'!D52+'Великани Кучева'!D52+Projekat!D52</f>
        <v>0</v>
      </c>
      <c r="E52" s="78" t="n">
        <f aca="false">+'PA Biblioteka 0001'!E52+'PA Biblioteka 0002 '!E52+'PA 1 CK '!E52+'PA2 CK '!E52+'Verske zajednice'!E52+'Isorijski arhiv Poarevac'!E52+Sheet1!E52+'Projekat наслеђе Звижда 4'!E52+'Projekat Truba P-3 MM'!E52+'Projekat П-2 fes.amat. pozorišt'!E52+Sheet2!E52+'Пројекат Драган Кецман'!E52+'Пројекат Х.Мотиви  1'!E52+'Великани Кучева'!E52+Projekat!E52</f>
        <v>0</v>
      </c>
      <c r="F52" s="77" t="n">
        <f aca="false">+'PA Biblioteka 0001'!F52+'PA Biblioteka 0002 '!F52+'PA 1 CK '!F52+'PA2 CK '!F52+'Verske zajednice'!F52+'Isorijski arhiv Poarevac'!F52+Sheet1!F52+'Projekat наслеђе Звижда 4'!F52+'Projekat Truba P-3 MM'!F52+'Projekat П-2 fes.amat. pozorišt'!F52+Sheet2!F52+'Пројекат Драган Кецман'!F52+'Пројекат Х.Мотиви  1'!F52+'Великани Кучева'!F52+Projekat!F52</f>
        <v>0</v>
      </c>
      <c r="G52" s="78" t="n">
        <f aca="false">+'PA Biblioteka 0001'!G52+'PA Biblioteka 0002 '!G52+'PA 1 CK '!G52+'PA2 CK '!G52+'Verske zajednice'!G52+'Isorijski arhiv Poarevac'!G52+Sheet1!G52+'Projekat наслеђе Звижда 4'!G52+'Projekat Truba P-3 MM'!G52+'Projekat П-2 fes.amat. pozorišt'!G52+Sheet2!G52+'Пројекат Драган Кецман'!G52+'Пројекат Х.Мотиви  1'!G52+'Великани Кучева'!G52+Projekat!G52</f>
        <v>0</v>
      </c>
      <c r="H52" s="77" t="n">
        <f aca="false">+'PA Biblioteka 0001'!H52+'PA Biblioteka 0002 '!H52+'PA 1 CK '!H52+'PA2 CK '!H52+'Verske zajednice'!H52+'Isorijski arhiv Poarevac'!H52+Sheet1!H52+'Projekat наслеђе Звижда 4'!H52+'Projekat Truba P-3 MM'!H52+'Projekat П-2 fes.amat. pozorišt'!H52+Sheet2!H52+'Пројекат Драган Кецман'!H52+'Пројекат Х.Мотиви  1'!H52+'Великани Кучева'!H52+Projekat!H52</f>
        <v>0</v>
      </c>
      <c r="I52" s="78" t="n">
        <f aca="false">+'PA Biblioteka 0001'!I52+'PA Biblioteka 0002 '!I52+'PA 1 CK '!I52+'PA2 CK '!I52+'Verske zajednice'!I52+'Isorijski arhiv Poarevac'!I52+Sheet1!I52+'Projekat наслеђе Звижда 4'!I52+'Projekat Truba P-3 MM'!I52+'Projekat П-2 fes.amat. pozorišt'!I52+Sheet2!I52+'Пројекат Драган Кецман'!I52+'Пројекат Х.Мотиви  1'!I52+'Великани Кучева'!I52+Projekat!I52</f>
        <v>10700</v>
      </c>
      <c r="J52" s="92" t="n">
        <f aca="false">+'PA Biblioteka 0001'!J52+'PA Biblioteka 0002 '!J52+'PA 1 CK '!J52+'PA2 CK '!J52+'Verske zajednice'!J52+'Isorijski arhiv Poarevac'!J52+Sheet1!J52+'Projekat наслеђе Звижда 4'!J52+'Projekat Truba P-3 MM'!J52+'Projekat П-2 fes.amat. pozorišt'!J52+Sheet2!J52+'Пројекат Драган Кецман'!J52+'Пројекат Х.Мотиви  1'!J52+'Великани Кучева'!J52+Projekat!J52</f>
        <v>0</v>
      </c>
      <c r="K52" s="78" t="n">
        <f aca="false">+'PA Biblioteka 0001'!K52+'PA Biblioteka 0002 '!K52+'PA 1 CK '!K52+'PA2 CK '!K52+'Verske zajednice'!K52+'Isorijski arhiv Poarevac'!K52+Sheet1!K52+'Projekat наслеђе Звижда 4'!K52+'Projekat Truba P-3 MM'!K52+'Projekat П-2 fes.amat. pozorišt'!K52+Sheet2!K52+'Пројекат Драган Кецман'!K52+'Пројекат Х.Мотиви  1'!K52+'Великани Кучева'!K52+Projekat!K52</f>
        <v>0</v>
      </c>
      <c r="L52" s="77" t="n">
        <f aca="false">+'PA Biblioteka 0001'!L52+'PA Biblioteka 0002 '!L52+'PA 1 CK '!L52+'PA2 CK '!L52+'Verske zajednice'!L52+'Isorijski arhiv Poarevac'!L52+Sheet1!L52+'Projekat наслеђе Звижда 4'!L52+'Projekat Truba P-3 MM'!L52+'Projekat П-2 fes.amat. pozorišt'!L52+Sheet2!L52+'Пројекат Драган Кецман'!L52+'Пројекат Х.Мотиви  1'!L52+'Великани Кучева'!L52+Projekat!L52</f>
        <v>0</v>
      </c>
      <c r="M52" s="78" t="n">
        <f aca="false">+'PA Biblioteka 0001'!M52+'PA Biblioteka 0002 '!M52+'PA 1 CK '!M52+'PA2 CK '!M52+'Verske zajednice'!M52+'Isorijski arhiv Poarevac'!M52+Sheet1!M52+'Projekat наслеђе Звижда 4'!M52+'Projekat Truba P-3 MM'!M52+'Projekat П-2 fes.amat. pozorišt'!M52+Sheet2!M52+'Пројекат Драган Кецман'!M52+'Пројекат Х.Мотиви  1'!M52+'Великани Кучева'!M52+Projekat!M52</f>
        <v>0</v>
      </c>
      <c r="N52" s="77" t="n">
        <f aca="false">SUM(N53)</f>
        <v>0</v>
      </c>
      <c r="O52" s="78" t="n">
        <f aca="false">SUM(O53)</f>
        <v>10700</v>
      </c>
      <c r="P52" s="51"/>
      <c r="Q52" s="51"/>
      <c r="R52" s="51"/>
      <c r="S52" s="51"/>
      <c r="T52" s="51"/>
      <c r="U52" s="51"/>
      <c r="V52" s="52"/>
      <c r="W52" s="52"/>
      <c r="X52" s="52"/>
      <c r="Y52" s="73" t="n">
        <f aca="false">SUM(D52:O52)</f>
        <v>21400</v>
      </c>
      <c r="Z52" s="8"/>
      <c r="AA52" s="8"/>
      <c r="AB52" s="8"/>
      <c r="AC52" s="8"/>
      <c r="AD52" s="8"/>
      <c r="AE52" s="8"/>
      <c r="AF52" s="8"/>
      <c r="AG52" s="8"/>
      <c r="AH52" s="8"/>
    </row>
    <row r="53" customFormat="false" ht="33" hidden="fals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Projekat Truba P-3 MM'!D53+'Projekat П-2 fes.amat. pozorišt'!D53+Sheet2!D53+'Пројекат Драган Кецман'!D53+'Пројекат Х.Мотиви  1'!D53+'Великани Кучева'!D53+Projekat!D53</f>
        <v>0</v>
      </c>
      <c r="E53" s="78" t="n">
        <f aca="false">+'PA Biblioteka 0001'!E53+'PA Biblioteka 0002 '!E53+'PA 1 CK '!E53+'PA2 CK '!E53+'Verske zajednice'!E53+'Isorijski arhiv Poarevac'!E53+Sheet1!E53+'Projekat наслеђе Звижда 4'!E53+'Projekat Truba P-3 MM'!E53+'Projekat П-2 fes.amat. pozorišt'!E53+Sheet2!E53+'Пројекат Драган Кецман'!E53+'Пројекат Х.Мотиви  1'!E53+'Великани Кучева'!E53+Projekat!E53</f>
        <v>0</v>
      </c>
      <c r="F53" s="92" t="n">
        <f aca="false">+'PA Biblioteka 0001'!F53+'PA Biblioteka 0002 '!F53+'PA 1 CK '!F53+'PA2 CK '!F53+'Verske zajednice'!F53+'Isorijski arhiv Poarevac'!F53+Sheet1!F53+'Projekat наслеђе Звижда 4'!F53+'Projekat Truba P-3 MM'!F53+'Projekat П-2 fes.amat. pozorišt'!F53+Sheet2!F53+'Пројекат Драган Кецман'!F53+'Пројекат Х.Мотиви  1'!F53+'Великани Кучева'!F53+Projekat!F53</f>
        <v>0</v>
      </c>
      <c r="G53" s="78" t="n">
        <f aca="false">+'PA Biblioteka 0001'!G53+'PA Biblioteka 0002 '!G53+'PA 1 CK '!G53+'PA2 CK '!G53+'Verske zajednice'!G53+'Isorijski arhiv Poarevac'!G53+Sheet1!G53+'Projekat наслеђе Звижда 4'!G53+'Projekat Truba P-3 MM'!G53+'Projekat П-2 fes.amat. pozorišt'!G53+Sheet2!G53+'Пројекат Драган Кецман'!G53+'Пројекат Х.Мотиви  1'!G53+'Великани Кучева'!G53+Projekat!G53</f>
        <v>0</v>
      </c>
      <c r="H53" s="77" t="n">
        <f aca="false">+'PA Biblioteka 0001'!H53+'PA Biblioteka 0002 '!H53+'PA 1 CK '!H53+'PA2 CK '!H53+'Verske zajednice'!H53+'Isorijski arhiv Poarevac'!H53+Sheet1!H53+'Projekat наслеђе Звижда 4'!H53+'Projekat Truba P-3 MM'!H53+'Projekat П-2 fes.amat. pozorišt'!H53+Sheet2!H53+'Пројекат Драган Кецман'!H53+'Пројекат Х.Мотиви  1'!H53+'Великани Кучева'!H53+Projekat!H53</f>
        <v>0</v>
      </c>
      <c r="I53" s="78" t="n">
        <f aca="false">+'PA Biblioteka 0001'!I53+'PA Biblioteka 0002 '!I53+'PA 1 CK '!I53+'PA2 CK '!I53+'Verske zajednice'!I53+'Isorijski arhiv Poarevac'!I53+Sheet1!I53+'Projekat наслеђе Звижда 4'!I53+'Projekat Truba P-3 MM'!I53+'Projekat П-2 fes.amat. pozorišt'!I53+Sheet2!I53+'Пројекат Драган Кецман'!I53+'Пројекат Х.Мотиви  1'!I53+'Великани Кучева'!I53+Projekat!I53</f>
        <v>10700</v>
      </c>
      <c r="J53" s="92" t="n">
        <f aca="false">+'PA Biblioteka 0001'!J53+'PA Biblioteka 0002 '!J53+'PA 1 CK '!J53+'PA2 CK '!J53+'Verske zajednice'!J53+'Isorijski arhiv Poarevac'!J53+Sheet1!J53+'Projekat наслеђе Звижда 4'!J53+'Projekat Truba P-3 MM'!J53+'Projekat П-2 fes.amat. pozorišt'!J53+Sheet2!J53+'Пројекат Драган Кецман'!J53+'Пројекат Х.Мотиви  1'!J53+'Великани Кучева'!J53+Projekat!J53</f>
        <v>0</v>
      </c>
      <c r="K53" s="78" t="n">
        <f aca="false">+'PA Biblioteka 0001'!K53+'PA Biblioteka 0002 '!K53+'PA 1 CK '!K53+'PA2 CK '!K53+'Verske zajednice'!K53+'Isorijski arhiv Poarevac'!K53+Sheet1!K53+'Projekat наслеђе Звижда 4'!K53+'Projekat Truba P-3 MM'!K53+'Projekat П-2 fes.amat. pozorišt'!K53+Sheet2!K53+'Пројекат Драган Кецман'!K53+'Пројекат Х.Мотиви  1'!K53+'Великани Кучева'!K53+Projekat!K53</f>
        <v>0</v>
      </c>
      <c r="L53" s="92" t="n">
        <f aca="false">+'PA Biblioteka 0001'!L53+'PA Biblioteka 0002 '!L53+'PA 1 CK '!L53+'PA2 CK '!L53+'Verske zajednice'!L53+'Isorijski arhiv Poarevac'!L53+Sheet1!L53+'Projekat наслеђе Звижда 4'!L53+'Projekat Truba P-3 MM'!L53+'Projekat П-2 fes.amat. pozorišt'!L53+Sheet2!L53+'Пројекат Драган Кецман'!L53+'Пројекат Х.Мотиви  1'!L53+'Великани Кучева'!L53+Projekat!L53</f>
        <v>0</v>
      </c>
      <c r="M53" s="78" t="n">
        <f aca="false">+'PA Biblioteka 0001'!M53+'PA Biblioteka 0002 '!M53+'PA 1 CK '!M53+'PA2 CK '!M53+'Verske zajednice'!M53+'Isorijski arhiv Poarevac'!M53+Sheet1!M53+'Projekat наслеђе Звижда 4'!M53+'Projekat Truba P-3 MM'!M53+'Projekat П-2 fes.amat. pozorišt'!M53+Sheet2!M53+'Пројекат Драган Кецман'!M53+'Пројекат Х.Мотиви  1'!M53+'Великани Кучева'!M53+Projekat!M53</f>
        <v>0</v>
      </c>
      <c r="N53" s="92" t="n">
        <f aca="false">SUM(N54)</f>
        <v>0</v>
      </c>
      <c r="O53" s="78" t="n">
        <f aca="false">SUM(O54)</f>
        <v>10700</v>
      </c>
      <c r="P53" s="51"/>
      <c r="Q53" s="51"/>
      <c r="R53" s="51"/>
      <c r="S53" s="51"/>
      <c r="T53" s="51"/>
      <c r="U53" s="51"/>
      <c r="V53" s="52"/>
      <c r="W53" s="52"/>
      <c r="X53" s="52"/>
      <c r="Y53" s="73" t="n">
        <f aca="false">SUM(D53:O53)</f>
        <v>2140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Projekat Truba P-3 MM'!D54+'Projekat П-2 fes.amat. pozorišt'!D54+Sheet2!D54+'Пројекат Драган Кецман'!D54+'Пројекат Х.Мотиви  1'!D54+'Великани Кучева'!D54+Projekat!D54</f>
        <v>0</v>
      </c>
      <c r="E54" s="84" t="n">
        <f aca="false">+'PA Biblioteka 0001'!E54+'PA Biblioteka 0002 '!E54+'PA 1 CK '!E54+'PA2 CK '!E54+'Verske zajednice'!E54+'Isorijski arhiv Poarevac'!E54+Sheet1!E54+'Projekat наслеђе Звижда 4'!E54+'Projekat Truba P-3 MM'!E54+'Projekat П-2 fes.amat. pozorišt'!E54+Sheet2!E54+'Пројекат Драган Кецман'!E54+'Пројекат Х.Мотиви  1'!E54+'Великани Кучева'!E54+Projekat!E54</f>
        <v>0</v>
      </c>
      <c r="F54" s="88" t="n">
        <f aca="false">+'PA Biblioteka 0001'!F54+'PA Biblioteka 0002 '!F54+'PA 1 CK '!F54+'PA2 CK '!F54+'Verske zajednice'!F54+'Isorijski arhiv Poarevac'!F54+Sheet1!F54+'Projekat наслеђе Звижда 4'!F54+'Projekat Truba P-3 MM'!F54+'Projekat П-2 fes.amat. pozorišt'!F54+Sheet2!F54+'Пројекат Драган Кецман'!F54+'Пројекат Х.Мотиви  1'!F54+'Великани Кучева'!F54+Projekat!F54</f>
        <v>0</v>
      </c>
      <c r="G54" s="85" t="n">
        <f aca="false">+'PA Biblioteka 0001'!G54+'PA Biblioteka 0002 '!G54+'PA 1 CK '!G54+'PA2 CK '!G54+'Verske zajednice'!G54+'Isorijski arhiv Poarevac'!G54+Sheet1!G54+'Projekat наслеђе Звижда 4'!G54+'Projekat Truba P-3 MM'!G54+'Projekat П-2 fes.amat. pozorišt'!G54+Sheet2!G54+'Пројекат Драган Кецман'!G54+'Пројекат Х.Мотиви  1'!G54+'Великани Кучева'!G54+Projekat!G54</f>
        <v>0</v>
      </c>
      <c r="H54" s="86" t="n">
        <f aca="false">+'PA Biblioteka 0001'!H54+'PA Biblioteka 0002 '!H54+'PA 1 CK '!H54+'PA2 CK '!H54+'Verske zajednice'!H54+'Isorijski arhiv Poarevac'!H54+Sheet1!H54+'Projekat наслеђе Звижда 4'!H54+'Projekat Truba P-3 MM'!H54+'Projekat П-2 fes.amat. pozorišt'!H54+Sheet2!H54+'Пројекат Драган Кецман'!H54+'Пројекат Х.Мотиви  1'!H54+'Великани Кучева'!H54+Projekat!H54</f>
        <v>0</v>
      </c>
      <c r="I54" s="87" t="n">
        <f aca="false">+'PA Biblioteka 0001'!I54+'PA Biblioteka 0002 '!I54+'PA 1 CK '!I54+'PA2 CK '!I54+'Verske zajednice'!I54+'Isorijski arhiv Poarevac'!I54+Sheet1!I54+'Projekat наслеђе Звижда 4'!I54+'Projekat Truba P-3 MM'!I54+'Projekat П-2 fes.amat. pozorišt'!I54+Sheet2!I54+'Пројекат Драган Кецман'!I54+'Пројекат Х.Мотиви  1'!I54+'Великани Кучева'!I54+Projekat!I54</f>
        <v>10700</v>
      </c>
      <c r="J54" s="88" t="n">
        <f aca="false">+'PA Biblioteka 0001'!J54+'PA Biblioteka 0002 '!J54+'PA 1 CK '!J54+'PA2 CK '!J54+'Verske zajednice'!J54+'Isorijski arhiv Poarevac'!J54+Sheet1!J54+'Projekat наслеђе Звижда 4'!J54+'Projekat Truba P-3 MM'!J54+'Projekat П-2 fes.amat. pozorišt'!J54+Sheet2!J54+'Пројекат Драган Кецман'!J54+'Пројекат Х.Мотиви  1'!J54+'Великани Кучева'!J54+Projekat!J54</f>
        <v>0</v>
      </c>
      <c r="K54" s="84" t="n">
        <f aca="false">+'PA Biblioteka 0001'!K54+'PA Biblioteka 0002 '!K54+'PA 1 CK '!K54+'PA2 CK '!K54+'Verske zajednice'!K54+'Isorijski arhiv Poarevac'!K54+Sheet1!K54+'Projekat наслеђе Звижда 4'!K54+'Projekat Truba P-3 MM'!K54+'Projekat П-2 fes.amat. pozorišt'!K54+Sheet2!K54+'Пројекат Драган Кецман'!K54+'Пројекат Х.Мотиви  1'!K54+'Великани Кучева'!K54+Projekat!K54</f>
        <v>0</v>
      </c>
      <c r="L54" s="88" t="n">
        <f aca="false">+'PA Biblioteka 0001'!L54+'PA Biblioteka 0002 '!L54+'PA 1 CK '!L54+'PA2 CK '!L54+'Verske zajednice'!L54+'Isorijski arhiv Poarevac'!L54+Sheet1!L54+'Projekat наслеђе Звижда 4'!L54+'Projekat Truba P-3 MM'!L54+'Projekat П-2 fes.amat. pozorišt'!L54+Sheet2!L54+'Пројекат Драган Кецман'!L54+'Пројекат Х.Мотиви  1'!L54+'Великани Кучева'!L54+Projekat!L54</f>
        <v>0</v>
      </c>
      <c r="M54" s="84" t="n">
        <f aca="false">+'PA Biblioteka 0001'!M54+'PA Biblioteka 0002 '!M54+'PA 1 CK '!M54+'PA2 CK '!M54+'Verske zajednice'!M54+'Isorijski arhiv Poarevac'!M54+Sheet1!M54+'Projekat наслеђе Звижда 4'!M54+'Projekat Truba P-3 MM'!M54+'Projekat П-2 fes.amat. pozorišt'!M54+Sheet2!M54+'Пројекат Драган Кецман'!M54+'Пројекат Х.Мотиви  1'!M54+'Великани Кучева'!M54+Projekat!M54</f>
        <v>0</v>
      </c>
      <c r="N54" s="88" t="n">
        <f aca="false">SUM(H54,J54,L54)</f>
        <v>0</v>
      </c>
      <c r="O54" s="84" t="n">
        <f aca="false">SUM(I54,K54,M54)</f>
        <v>10700</v>
      </c>
      <c r="P54" s="51"/>
      <c r="Q54" s="51"/>
      <c r="R54" s="51"/>
      <c r="S54" s="51"/>
      <c r="T54" s="51"/>
      <c r="U54" s="51"/>
      <c r="V54" s="52"/>
      <c r="W54" s="52"/>
      <c r="X54" s="52"/>
      <c r="Y54" s="73" t="n">
        <f aca="false">SUM(D54:O54)</f>
        <v>2140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Projekat Truba P-3 MM'!D55+'Projekat П-2 fes.amat. pozorišt'!D55+Sheet2!D55+'Пројекат Драган Кецман'!D55+'Пројекат Х.Мотиви  1'!D55+'Великани Кучева'!D55+Projekat!D55</f>
        <v>0</v>
      </c>
      <c r="E55" s="97" t="n">
        <f aca="false">+'PA Biblioteka 0001'!E55+'PA Biblioteka 0002 '!E55+'PA 1 CK '!E55+'PA2 CK '!E55+'Verske zajednice'!E55+'Isorijski arhiv Poarevac'!E55+Sheet1!E55+'Projekat наслеђе Звижда 4'!E55+'Projekat Truba P-3 MM'!E55+'Projekat П-2 fes.amat. pozorišt'!E55+Sheet2!E55+'Пројекат Драган Кецман'!E55+'Пројекат Х.Мотиви  1'!E55+'Великани Кучева'!E55+Projekat!E55</f>
        <v>0</v>
      </c>
      <c r="F55" s="98" t="n">
        <f aca="false">+'PA Biblioteka 0001'!F55+'PA Biblioteka 0002 '!F55+'PA 1 CK '!F55+'PA2 CK '!F55+'Verske zajednice'!F55+'Isorijski arhiv Poarevac'!F55+Sheet1!F55+'Projekat наслеђе Звижда 4'!F55+'Projekat Truba P-3 MM'!F55+'Projekat П-2 fes.amat. pozorišt'!F55+Sheet2!F55+'Пројекат Драган Кецман'!F55+'Пројекат Х.Мотиви  1'!F55+'Великани Кучева'!F55+Projekat!F55</f>
        <v>0</v>
      </c>
      <c r="G55" s="97" t="n">
        <f aca="false">+'PA Biblioteka 0001'!G55+'PA Biblioteka 0002 '!G55+'PA 1 CK '!G55+'PA2 CK '!G55+'Verske zajednice'!G55+'Isorijski arhiv Poarevac'!G55+Sheet1!G55+'Projekat наслеђе Звижда 4'!G55+'Projekat Truba P-3 MM'!G55+'Projekat П-2 fes.amat. pozorišt'!G55+Sheet2!G55+'Пројекат Драган Кецман'!G55+'Пројекат Х.Мотиви  1'!G55+'Великани Кучева'!G55+Projekat!G55</f>
        <v>0</v>
      </c>
      <c r="H55" s="98" t="n">
        <f aca="false">+'PA Biblioteka 0001'!H55+'PA Biblioteka 0002 '!H55+'PA 1 CK '!H55+'PA2 CK '!H55+'Verske zajednice'!H55+'Isorijski arhiv Poarevac'!H55+Sheet1!H55+'Projekat наслеђе Звижда 4'!H55+'Projekat Truba P-3 MM'!H55+'Projekat П-2 fes.amat. pozorišt'!H55+Sheet2!H55+'Пројекат Драган Кецман'!H55+'Пројекат Х.Мотиви  1'!H55+'Великани Кучева'!H55+Projekat!H55</f>
        <v>49277000</v>
      </c>
      <c r="I55" s="97" t="n">
        <f aca="false">+'PA Biblioteka 0001'!I55+'PA Biblioteka 0002 '!I55+'PA 1 CK '!I55+'PA2 CK '!I55+'Verske zajednice'!I55+'Isorijski arhiv Poarevac'!I55+Sheet1!I55+'Projekat наслеђе Звижда 4'!I55+'Projekat Truba P-3 MM'!I55+'Projekat П-2 fes.amat. pozorišt'!I55+Sheet2!I55+'Пројекат Драган Кецман'!I55+'Пројекат Х.Мотиви  1'!I55+'Великани Кучева'!I55+Projekat!I55</f>
        <v>2567000</v>
      </c>
      <c r="J55" s="96" t="n">
        <f aca="false">+'PA Biblioteka 0001'!J55+'PA Biblioteka 0002 '!J55+'PA 1 CK '!J55+'PA2 CK '!J55+'Verske zajednice'!J55+'Isorijski arhiv Poarevac'!J55+Sheet1!J55+'Projekat наслеђе Звижда 4'!J55+'Projekat Truba P-3 MM'!J55+'Projekat П-2 fes.amat. pozorišt'!J55+Sheet2!J55+'Пројекат Драган Кецман'!J55+'Пројекат Х.Мотиви  1'!J55+'Великани Кучева'!J55+Projekat!J55</f>
        <v>0</v>
      </c>
      <c r="K55" s="97" t="n">
        <f aca="false">+'PA Biblioteka 0001'!K55+'PA Biblioteka 0002 '!K55+'PA 1 CK '!K55+'PA2 CK '!K55+'Verske zajednice'!K55+'Isorijski arhiv Poarevac'!K55+Sheet1!K55+'Projekat наслеђе Звижда 4'!K55+'Projekat Truba P-3 MM'!K55+'Projekat П-2 fes.amat. pozorišt'!K55+Sheet2!K55+'Пројекат Драган Кецман'!K55+'Пројекат Х.Мотиви  1'!K55+'Великани Кучева'!K55+Projekat!K55</f>
        <v>0</v>
      </c>
      <c r="L55" s="98" t="n">
        <f aca="false">+'PA Biblioteka 0001'!L55+'PA Biblioteka 0002 '!L55+'PA 1 CK '!L55+'PA2 CK '!L55+'Verske zajednice'!L55+'Isorijski arhiv Poarevac'!L55+Sheet1!L55+'Projekat наслеђе Звижда 4'!L55+'Projekat Truba P-3 MM'!L55+'Projekat П-2 fes.amat. pozorišt'!L55+Sheet2!L55+'Пројекат Драган Кецман'!L55+'Пројекат Х.Мотиви  1'!L55+'Великани Кучева'!L55+Projekat!L55</f>
        <v>0</v>
      </c>
      <c r="M55" s="97" t="n">
        <f aca="false">+'PA Biblioteka 0001'!M55+'PA Biblioteka 0002 '!M55+'PA 1 CK '!M55+'PA2 CK '!M55+'Verske zajednice'!M55+'Isorijski arhiv Poarevac'!M55+Sheet1!M55+'Projekat наслеђе Звижда 4'!M55+'Projekat Truba P-3 MM'!M55+'Projekat П-2 fes.amat. pozorišt'!M55+Sheet2!M55+'Пројекат Драган Кецман'!M55+'Пројекат Х.Мотиви  1'!M55+'Великани Кучева'!M55+Projekat!M55</f>
        <v>0</v>
      </c>
      <c r="N55" s="98" t="n">
        <f aca="false">N56+N79+N91+N116+N121+N125</f>
        <v>49277000</v>
      </c>
      <c r="O55" s="97" t="n">
        <f aca="false">O56+O79+O91+O116+O121+O125</f>
        <v>2567000</v>
      </c>
      <c r="P55" s="51"/>
      <c r="Q55" s="51"/>
      <c r="R55" s="51"/>
      <c r="S55" s="51"/>
      <c r="T55" s="51"/>
      <c r="U55" s="51"/>
      <c r="V55" s="52"/>
      <c r="W55" s="52"/>
      <c r="X55" s="52"/>
      <c r="Y55" s="73" t="n">
        <f aca="false">SUM(D55:O55)</f>
        <v>103688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Projekat Truba P-3 MM'!D56+'Projekat П-2 fes.amat. pozorišt'!D56+Sheet2!D56+'Пројекат Драган Кецман'!D56+'Пројекат Х.Мотиви  1'!D56+'Великани Кучева'!D56+Projekat!D56</f>
        <v>0</v>
      </c>
      <c r="E56" s="78" t="n">
        <f aca="false">+'PA Biblioteka 0001'!E56+'PA Biblioteka 0002 '!E56+'PA 1 CK '!E56+'PA2 CK '!E56+'Verske zajednice'!E56+'Isorijski arhiv Poarevac'!E56+Sheet1!E56+'Projekat наслеђе Звижда 4'!E56+'Projekat Truba P-3 MM'!E56+'Projekat П-2 fes.amat. pozorišt'!E56+Sheet2!E56+'Пројекат Драган Кецман'!E56+'Пројекат Х.Мотиви  1'!E56+'Великани Кучева'!E56+Projekat!E56</f>
        <v>0</v>
      </c>
      <c r="F56" s="77" t="n">
        <f aca="false">+'PA Biblioteka 0001'!F56+'PA Biblioteka 0002 '!F56+'PA 1 CK '!F56+'PA2 CK '!F56+'Verske zajednice'!F56+'Isorijski arhiv Poarevac'!F56+Sheet1!F56+'Projekat наслеђе Звижда 4'!F56+'Projekat Truba P-3 MM'!F56+'Projekat П-2 fes.amat. pozorišt'!F56+Sheet2!F56+'Пројекат Драган Кецман'!F56+'Пројекат Х.Мотиви  1'!F56+'Великани Кучева'!F56+Projekat!F56</f>
        <v>0</v>
      </c>
      <c r="G56" s="78" t="n">
        <f aca="false">+'PA Biblioteka 0001'!G56+'PA Biblioteka 0002 '!G56+'PA 1 CK '!G56+'PA2 CK '!G56+'Verske zajednice'!G56+'Isorijski arhiv Poarevac'!G56+Sheet1!G56+'Projekat наслеђе Звижда 4'!G56+'Projekat Truba P-3 MM'!G56+'Projekat П-2 fes.amat. pozorišt'!G56+Sheet2!G56+'Пројекат Драган Кецман'!G56+'Пројекат Х.Мотиви  1'!G56+'Великани Кучева'!G56+Projekat!G56</f>
        <v>0</v>
      </c>
      <c r="H56" s="77" t="n">
        <f aca="false">+'PA Biblioteka 0001'!H56+'PA Biblioteka 0002 '!H56+'PA 1 CK '!H56+'PA2 CK '!H56+'Verske zajednice'!H56+'Isorijski arhiv Poarevac'!H56+Sheet1!H56+'Projekat наслеђе Звижда 4'!H56+'Projekat Truba P-3 MM'!H56+'Projekat П-2 fes.amat. pozorišt'!H56+Sheet2!H56+'Пројекат Драган Кецман'!H56+'Пројекат Х.Мотиви  1'!H56+'Великани Кучева'!H56+Projekat!H56</f>
        <v>0</v>
      </c>
      <c r="I56" s="78" t="n">
        <f aca="false">+'PA Biblioteka 0001'!I56+'PA Biblioteka 0002 '!I56+'PA 1 CK '!I56+'PA2 CK '!I56+'Verske zajednice'!I56+'Isorijski arhiv Poarevac'!I56+Sheet1!I56+'Projekat наслеђе Звижда 4'!I56+'Projekat Truba P-3 MM'!I56+'Projekat П-2 fes.amat. pozorišt'!I56+Sheet2!I56+'Пројекат Драган Кецман'!I56+'Пројекат Х.Мотиви  1'!I56+'Великани Кучева'!I56+Projekat!I56</f>
        <v>0</v>
      </c>
      <c r="J56" s="92" t="n">
        <f aca="false">+'PA Biblioteka 0001'!J56+'PA Biblioteka 0002 '!J56+'PA 1 CK '!J56+'PA2 CK '!J56+'Verske zajednice'!J56+'Isorijski arhiv Poarevac'!J56+Sheet1!J56+'Projekat наслеђе Звижда 4'!J56+'Projekat Truba P-3 MM'!J56+'Projekat П-2 fes.amat. pozorišt'!J56+Sheet2!J56+'Пројекат Драган Кецман'!J56+'Пројекат Х.Мотиви  1'!J56+'Великани Кучева'!J56+Projekat!J56</f>
        <v>0</v>
      </c>
      <c r="K56" s="78" t="n">
        <f aca="false">+'PA Biblioteka 0001'!K56+'PA Biblioteka 0002 '!K56+'PA 1 CK '!K56+'PA2 CK '!K56+'Verske zajednice'!K56+'Isorijski arhiv Poarevac'!K56+Sheet1!K56+'Projekat наслеђе Звижда 4'!K56+'Projekat Truba P-3 MM'!K56+'Projekat П-2 fes.amat. pozorišt'!K56+Sheet2!K56+'Пројекат Драган Кецман'!K56+'Пројекат Х.Мотиви  1'!K56+'Великани Кучева'!K56+Projekat!K56</f>
        <v>0</v>
      </c>
      <c r="L56" s="77" t="n">
        <f aca="false">+'PA Biblioteka 0001'!L56+'PA Biblioteka 0002 '!L56+'PA 1 CK '!L56+'PA2 CK '!L56+'Verske zajednice'!L56+'Isorijski arhiv Poarevac'!L56+Sheet1!L56+'Projekat наслеђе Звижда 4'!L56+'Projekat Truba P-3 MM'!L56+'Projekat П-2 fes.amat. pozorišt'!L56+Sheet2!L56+'Пројекат Драган Кецман'!L56+'Пројекат Х.Мотиви  1'!L56+'Великани Кучева'!L56+Projekat!L56</f>
        <v>0</v>
      </c>
      <c r="M56" s="78" t="n">
        <f aca="false">+'PA Biblioteka 0001'!M56+'PA Biblioteka 0002 '!M56+'PA 1 CK '!M56+'PA2 CK '!M56+'Verske zajednice'!M56+'Isorijski arhiv Poarevac'!M56+Sheet1!M56+'Projekat наслеђе Звижда 4'!M56+'Projekat Truba P-3 MM'!M56+'Projekat П-2 fes.amat. pozorišt'!M56+Sheet2!M56+'Пројекат Драган Кецман'!M56+'Пројекат Х.Мотиви  1'!M56+'Великани Кучева'!M56+Projekat!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Projekat Truba P-3 MM'!D57+'Projekat П-2 fes.amat. pozorišt'!D57+Sheet2!D57+'Пројекат Драган Кецман'!D57+'Пројекат Х.Мотиви  1'!D57+'Великани Кучева'!D57+Projekat!D57</f>
        <v>0</v>
      </c>
      <c r="E57" s="78" t="n">
        <f aca="false">+'PA Biblioteka 0001'!E57+'PA Biblioteka 0002 '!E57+'PA 1 CK '!E57+'PA2 CK '!E57+'Verske zajednice'!E57+'Isorijski arhiv Poarevac'!E57+Sheet1!E57+'Projekat наслеђе Звижда 4'!E57+'Projekat Truba P-3 MM'!E57+'Projekat П-2 fes.amat. pozorišt'!E57+Sheet2!E57+'Пројекат Драган Кецман'!E57+'Пројекат Х.Мотиви  1'!E57+'Великани Кучева'!E57+Projekat!E57</f>
        <v>0</v>
      </c>
      <c r="F57" s="92" t="n">
        <f aca="false">+'PA Biblioteka 0001'!F57+'PA Biblioteka 0002 '!F57+'PA 1 CK '!F57+'PA2 CK '!F57+'Verske zajednice'!F57+'Isorijski arhiv Poarevac'!F57+Sheet1!F57+'Projekat наслеђе Звижда 4'!F57+'Projekat Truba P-3 MM'!F57+'Projekat П-2 fes.amat. pozorišt'!F57+Sheet2!F57+'Пројекат Драган Кецман'!F57+'Пројекат Х.Мотиви  1'!F57+'Великани Кучева'!F57+Projekat!F57</f>
        <v>0</v>
      </c>
      <c r="G57" s="78" t="n">
        <f aca="false">+'PA Biblioteka 0001'!G57+'PA Biblioteka 0002 '!G57+'PA 1 CK '!G57+'PA2 CK '!G57+'Verske zajednice'!G57+'Isorijski arhiv Poarevac'!G57+Sheet1!G57+'Projekat наслеђе Звижда 4'!G57+'Projekat Truba P-3 MM'!G57+'Projekat П-2 fes.amat. pozorišt'!G57+Sheet2!G57+'Пројекат Драган Кецман'!G57+'Пројекат Х.Мотиви  1'!G57+'Великани Кучева'!G57+Projekat!G57</f>
        <v>0</v>
      </c>
      <c r="H57" s="77" t="n">
        <f aca="false">+'PA Biblioteka 0001'!H57+'PA Biblioteka 0002 '!H57+'PA 1 CK '!H57+'PA2 CK '!H57+'Verske zajednice'!H57+'Isorijski arhiv Poarevac'!H57+Sheet1!H57+'Projekat наслеђе Звижда 4'!H57+'Projekat Truba P-3 MM'!H57+'Projekat П-2 fes.amat. pozorišt'!H57+Sheet2!H57+'Пројекат Драган Кецман'!H57+'Пројекат Х.Мотиви  1'!H57+'Великани Кучева'!H57+Projekat!H57</f>
        <v>0</v>
      </c>
      <c r="I57" s="78" t="n">
        <f aca="false">+'PA Biblioteka 0001'!I57+'PA Biblioteka 0002 '!I57+'PA 1 CK '!I57+'PA2 CK '!I57+'Verske zajednice'!I57+'Isorijski arhiv Poarevac'!I57+Sheet1!I57+'Projekat наслеђе Звижда 4'!I57+'Projekat Truba P-3 MM'!I57+'Projekat П-2 fes.amat. pozorišt'!I57+Sheet2!I57+'Пројекат Драган Кецман'!I57+'Пројекат Х.Мотиви  1'!I57+'Великани Кучева'!I57+Projekat!I57</f>
        <v>0</v>
      </c>
      <c r="J57" s="92" t="n">
        <f aca="false">+'PA Biblioteka 0001'!J57+'PA Biblioteka 0002 '!J57+'PA 1 CK '!J57+'PA2 CK '!J57+'Verske zajednice'!J57+'Isorijski arhiv Poarevac'!J57+Sheet1!J57+'Projekat наслеђе Звижда 4'!J57+'Projekat Truba P-3 MM'!J57+'Projekat П-2 fes.amat. pozorišt'!J57+Sheet2!J57+'Пројекат Драган Кецман'!J57+'Пројекат Х.Мотиви  1'!J57+'Великани Кучева'!J57+Projekat!J57</f>
        <v>0</v>
      </c>
      <c r="K57" s="78" t="n">
        <f aca="false">+'PA Biblioteka 0001'!K57+'PA Biblioteka 0002 '!K57+'PA 1 CK '!K57+'PA2 CK '!K57+'Verske zajednice'!K57+'Isorijski arhiv Poarevac'!K57+Sheet1!K57+'Projekat наслеђе Звижда 4'!K57+'Projekat Truba P-3 MM'!K57+'Projekat П-2 fes.amat. pozorišt'!K57+Sheet2!K57+'Пројекат Драган Кецман'!K57+'Пројекат Х.Мотиви  1'!K57+'Великани Кучева'!K57+Projekat!K57</f>
        <v>0</v>
      </c>
      <c r="L57" s="92" t="n">
        <f aca="false">+'PA Biblioteka 0001'!L57+'PA Biblioteka 0002 '!L57+'PA 1 CK '!L57+'PA2 CK '!L57+'Verske zajednice'!L57+'Isorijski arhiv Poarevac'!L57+Sheet1!L57+'Projekat наслеђе Звижда 4'!L57+'Projekat Truba P-3 MM'!L57+'Projekat П-2 fes.amat. pozorišt'!L57+Sheet2!L57+'Пројекат Драган Кецман'!L57+'Пројекат Х.Мотиви  1'!L57+'Великани Кучева'!L57+Projekat!L57</f>
        <v>0</v>
      </c>
      <c r="M57" s="78" t="n">
        <f aca="false">+'PA Biblioteka 0001'!M57+'PA Biblioteka 0002 '!M57+'PA 1 CK '!M57+'PA2 CK '!M57+'Verske zajednice'!M57+'Isorijski arhiv Poarevac'!M57+Sheet1!M57+'Projekat наслеђе Звижда 4'!M57+'Projekat Truba P-3 MM'!M57+'Projekat П-2 fes.amat. pozorišt'!M57+Sheet2!M57+'Пројекат Драган Кецман'!M57+'Пројекат Х.Мотиви  1'!M57+'Великани Кучева'!M57+Projekat!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Projekat Truba P-3 MM'!D58+'Projekat П-2 fes.amat. pozorišt'!D58+Sheet2!D58+'Пројекат Драган Кецман'!D58+'Пројекат Х.Мотиви  1'!D58+'Великани Кучева'!D58+Projekat!D58</f>
        <v>0</v>
      </c>
      <c r="E58" s="84" t="n">
        <f aca="false">+'PA Biblioteka 0001'!E58+'PA Biblioteka 0002 '!E58+'PA 1 CK '!E58+'PA2 CK '!E58+'Verske zajednice'!E58+'Isorijski arhiv Poarevac'!E58+Sheet1!E58+'Projekat наслеђе Звижда 4'!E58+'Projekat Truba P-3 MM'!E58+'Projekat П-2 fes.amat. pozorišt'!E58+Sheet2!E58+'Пројекат Драган Кецман'!E58+'Пројекат Х.Мотиви  1'!E58+'Великани Кучева'!E58+Projekat!E58</f>
        <v>0</v>
      </c>
      <c r="F58" s="88" t="n">
        <f aca="false">+'PA Biblioteka 0001'!F58+'PA Biblioteka 0002 '!F58+'PA 1 CK '!F58+'PA2 CK '!F58+'Verske zajednice'!F58+'Isorijski arhiv Poarevac'!F58+Sheet1!F58+'Projekat наслеђе Звижда 4'!F58+'Projekat Truba P-3 MM'!F58+'Projekat П-2 fes.amat. pozorišt'!F58+Sheet2!F58+'Пројекат Драган Кецман'!F58+'Пројекат Х.Мотиви  1'!F58+'Великани Кучева'!F58+Projekat!F58</f>
        <v>0</v>
      </c>
      <c r="G58" s="85" t="n">
        <f aca="false">+'PA Biblioteka 0001'!G58+'PA Biblioteka 0002 '!G58+'PA 1 CK '!G58+'PA2 CK '!G58+'Verske zajednice'!G58+'Isorijski arhiv Poarevac'!G58+Sheet1!G58+'Projekat наслеђе Звижда 4'!G58+'Projekat Truba P-3 MM'!G58+'Projekat П-2 fes.amat. pozorišt'!G58+Sheet2!G58+'Пројекат Драган Кецман'!G58+'Пројекат Х.Мотиви  1'!G58+'Великани Кучева'!G58+Projekat!G58</f>
        <v>0</v>
      </c>
      <c r="H58" s="86" t="n">
        <f aca="false">+'PA Biblioteka 0001'!H58+'PA Biblioteka 0002 '!H58+'PA 1 CK '!H58+'PA2 CK '!H58+'Verske zajednice'!H58+'Isorijski arhiv Poarevac'!H58+Sheet1!H58+'Projekat наслеђе Звижда 4'!H58+'Projekat Truba P-3 MM'!H58+'Projekat П-2 fes.amat. pozorišt'!H58+Sheet2!H58+'Пројекат Драган Кецман'!H58+'Пројекат Х.Мотиви  1'!H58+'Великани Кучева'!H58+Projekat!H58</f>
        <v>0</v>
      </c>
      <c r="I58" s="87" t="n">
        <f aca="false">+'PA Biblioteka 0001'!I58+'PA Biblioteka 0002 '!I58+'PA 1 CK '!I58+'PA2 CK '!I58+'Verske zajednice'!I58+'Isorijski arhiv Poarevac'!I58+Sheet1!I58+'Projekat наслеђе Звижда 4'!I58+'Projekat Truba P-3 MM'!I58+'Projekat П-2 fes.amat. pozorišt'!I58+Sheet2!I58+'Пројекат Драган Кецман'!I58+'Пројекат Х.Мотиви  1'!I58+'Великани Кучева'!I58+Projekat!I58</f>
        <v>0</v>
      </c>
      <c r="J58" s="88" t="n">
        <f aca="false">+'PA Biblioteka 0001'!J58+'PA Biblioteka 0002 '!J58+'PA 1 CK '!J58+'PA2 CK '!J58+'Verske zajednice'!J58+'Isorijski arhiv Poarevac'!J58+Sheet1!J58+'Projekat наслеђе Звижда 4'!J58+'Projekat Truba P-3 MM'!J58+'Projekat П-2 fes.amat. pozorišt'!J58+Sheet2!J58+'Пројекат Драган Кецман'!J58+'Пројекат Х.Мотиви  1'!J58+'Великани Кучева'!J58+Projekat!J58</f>
        <v>0</v>
      </c>
      <c r="K58" s="84" t="n">
        <f aca="false">+'PA Biblioteka 0001'!K58+'PA Biblioteka 0002 '!K58+'PA 1 CK '!K58+'PA2 CK '!K58+'Verske zajednice'!K58+'Isorijski arhiv Poarevac'!K58+Sheet1!K58+'Projekat наслеђе Звижда 4'!K58+'Projekat Truba P-3 MM'!K58+'Projekat П-2 fes.amat. pozorišt'!K58+Sheet2!K58+'Пројекат Драган Кецман'!K58+'Пројекат Х.Мотиви  1'!K58+'Великани Кучева'!K58+Projekat!K58</f>
        <v>0</v>
      </c>
      <c r="L58" s="88" t="n">
        <f aca="false">+'PA Biblioteka 0001'!L58+'PA Biblioteka 0002 '!L58+'PA 1 CK '!L58+'PA2 CK '!L58+'Verske zajednice'!L58+'Isorijski arhiv Poarevac'!L58+Sheet1!L58+'Projekat наслеђе Звижда 4'!L58+'Projekat Truba P-3 MM'!L58+'Projekat П-2 fes.amat. pozorišt'!L58+Sheet2!L58+'Пројекат Драган Кецман'!L58+'Пројекат Х.Мотиви  1'!L58+'Великани Кучева'!L58+Projekat!L58</f>
        <v>0</v>
      </c>
      <c r="M58" s="84" t="n">
        <f aca="false">+'PA Biblioteka 0001'!M58+'PA Biblioteka 0002 '!M58+'PA 1 CK '!M58+'PA2 CK '!M58+'Verske zajednice'!M58+'Isorijski arhiv Poarevac'!M58+Sheet1!M58+'Projekat наслеђе Звижда 4'!M58+'Projekat Truba P-3 MM'!M58+'Projekat П-2 fes.amat. pozorišt'!M58+Sheet2!M58+'Пројекат Драган Кецман'!M58+'Пројекат Х.Мотиви  1'!M58+'Великани Кучева'!M58+Projekat!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Projekat Truba P-3 MM'!D59+'Projekat П-2 fes.amat. pozorišt'!D59+Sheet2!D59+'Пројекат Драган Кецман'!D59+'Пројекат Х.Мотиви  1'!D59+'Великани Кучева'!D59+Projekat!D59</f>
        <v>0</v>
      </c>
      <c r="E59" s="84" t="n">
        <f aca="false">+'PA Biblioteka 0001'!E59+'PA Biblioteka 0002 '!E59+'PA 1 CK '!E59+'PA2 CK '!E59+'Verske zajednice'!E59+'Isorijski arhiv Poarevac'!E59+Sheet1!E59+'Projekat наслеђе Звижда 4'!E59+'Projekat Truba P-3 MM'!E59+'Projekat П-2 fes.amat. pozorišt'!E59+Sheet2!E59+'Пројекат Драган Кецман'!E59+'Пројекат Х.Мотиви  1'!E59+'Великани Кучева'!E59+Projekat!E59</f>
        <v>0</v>
      </c>
      <c r="F59" s="88" t="n">
        <f aca="false">+'PA Biblioteka 0001'!F59+'PA Biblioteka 0002 '!F59+'PA 1 CK '!F59+'PA2 CK '!F59+'Verske zajednice'!F59+'Isorijski arhiv Poarevac'!F59+Sheet1!F59+'Projekat наслеђе Звижда 4'!F59+'Projekat Truba P-3 MM'!F59+'Projekat П-2 fes.amat. pozorišt'!F59+Sheet2!F59+'Пројекат Драган Кецман'!F59+'Пројекат Х.Мотиви  1'!F59+'Великани Кучева'!F59+Projekat!F59</f>
        <v>0</v>
      </c>
      <c r="G59" s="85" t="n">
        <f aca="false">+'PA Biblioteka 0001'!G59+'PA Biblioteka 0002 '!G59+'PA 1 CK '!G59+'PA2 CK '!G59+'Verske zajednice'!G59+'Isorijski arhiv Poarevac'!G59+Sheet1!G59+'Projekat наслеђе Звижда 4'!G59+'Projekat Truba P-3 MM'!G59+'Projekat П-2 fes.amat. pozorišt'!G59+Sheet2!G59+'Пројекат Драган Кецман'!G59+'Пројекат Х.Мотиви  1'!G59+'Великани Кучева'!G59+Projekat!G59</f>
        <v>0</v>
      </c>
      <c r="H59" s="86" t="n">
        <f aca="false">+'PA Biblioteka 0001'!H59+'PA Biblioteka 0002 '!H59+'PA 1 CK '!H59+'PA2 CK '!H59+'Verske zajednice'!H59+'Isorijski arhiv Poarevac'!H59+Sheet1!H59+'Projekat наслеђе Звижда 4'!H59+'Projekat Truba P-3 MM'!H59+'Projekat П-2 fes.amat. pozorišt'!H59+Sheet2!H59+'Пројекат Драган Кецман'!H59+'Пројекат Х.Мотиви  1'!H59+'Великани Кучева'!H59+Projekat!H59</f>
        <v>0</v>
      </c>
      <c r="I59" s="87" t="n">
        <f aca="false">+'PA Biblioteka 0001'!I59+'PA Biblioteka 0002 '!I59+'PA 1 CK '!I59+'PA2 CK '!I59+'Verske zajednice'!I59+'Isorijski arhiv Poarevac'!I59+Sheet1!I59+'Projekat наслеђе Звижда 4'!I59+'Projekat Truba P-3 MM'!I59+'Projekat П-2 fes.amat. pozorišt'!I59+Sheet2!I59+'Пројекат Драган Кецман'!I59+'Пројекат Х.Мотиви  1'!I59+'Великани Кучева'!I59+Projekat!I59</f>
        <v>0</v>
      </c>
      <c r="J59" s="88" t="n">
        <f aca="false">+'PA Biblioteka 0001'!J59+'PA Biblioteka 0002 '!J59+'PA 1 CK '!J59+'PA2 CK '!J59+'Verske zajednice'!J59+'Isorijski arhiv Poarevac'!J59+Sheet1!J59+'Projekat наслеђе Звижда 4'!J59+'Projekat Truba P-3 MM'!J59+'Projekat П-2 fes.amat. pozorišt'!J59+Sheet2!J59+'Пројекат Драган Кецман'!J59+'Пројекат Х.Мотиви  1'!J59+'Великани Кучева'!J59+Projekat!J59</f>
        <v>0</v>
      </c>
      <c r="K59" s="84" t="n">
        <f aca="false">+'PA Biblioteka 0001'!K59+'PA Biblioteka 0002 '!K59+'PA 1 CK '!K59+'PA2 CK '!K59+'Verske zajednice'!K59+'Isorijski arhiv Poarevac'!K59+Sheet1!K59+'Projekat наслеђе Звижда 4'!K59+'Projekat Truba P-3 MM'!K59+'Projekat П-2 fes.amat. pozorišt'!K59+Sheet2!K59+'Пројекат Драган Кецман'!K59+'Пројекат Х.Мотиви  1'!K59+'Великани Кучева'!K59+Projekat!K59</f>
        <v>0</v>
      </c>
      <c r="L59" s="88" t="n">
        <f aca="false">+'PA Biblioteka 0001'!L59+'PA Biblioteka 0002 '!L59+'PA 1 CK '!L59+'PA2 CK '!L59+'Verske zajednice'!L59+'Isorijski arhiv Poarevac'!L59+Sheet1!L59+'Projekat наслеђе Звижда 4'!L59+'Projekat Truba P-3 MM'!L59+'Projekat П-2 fes.amat. pozorišt'!L59+Sheet2!L59+'Пројекат Драган Кецман'!L59+'Пројекат Х.Мотиви  1'!L59+'Великани Кучева'!L59+Projekat!L59</f>
        <v>0</v>
      </c>
      <c r="M59" s="84" t="n">
        <f aca="false">+'PA Biblioteka 0001'!M59+'PA Biblioteka 0002 '!M59+'PA 1 CK '!M59+'PA2 CK '!M59+'Verske zajednice'!M59+'Isorijski arhiv Poarevac'!M59+Sheet1!M59+'Projekat наслеђе Звижда 4'!M59+'Projekat Truba P-3 MM'!M59+'Projekat П-2 fes.amat. pozorišt'!M59+Sheet2!M59+'Пројекат Драган Кецман'!M59+'Пројекат Х.Мотиви  1'!M59+'Великани Кучева'!M59+Projekat!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Projekat Truba P-3 MM'!D60+'Projekat П-2 fes.amat. pozorišt'!D60+Sheet2!D60+'Пројекат Драган Кецман'!D60+'Пројекат Х.Мотиви  1'!D60+'Великани Кучева'!D60+Projekat!D60</f>
        <v>0</v>
      </c>
      <c r="E60" s="84" t="n">
        <f aca="false">+'PA Biblioteka 0001'!E60+'PA Biblioteka 0002 '!E60+'PA 1 CK '!E60+'PA2 CK '!E60+'Verske zajednice'!E60+'Isorijski arhiv Poarevac'!E60+Sheet1!E60+'Projekat наслеђе Звижда 4'!E60+'Projekat Truba P-3 MM'!E60+'Projekat П-2 fes.amat. pozorišt'!E60+Sheet2!E60+'Пројекат Драган Кецман'!E60+'Пројекат Х.Мотиви  1'!E60+'Великани Кучева'!E60+Projekat!E60</f>
        <v>0</v>
      </c>
      <c r="F60" s="88" t="n">
        <f aca="false">+'PA Biblioteka 0001'!F60+'PA Biblioteka 0002 '!F60+'PA 1 CK '!F60+'PA2 CK '!F60+'Verske zajednice'!F60+'Isorijski arhiv Poarevac'!F60+Sheet1!F60+'Projekat наслеђе Звижда 4'!F60+'Projekat Truba P-3 MM'!F60+'Projekat П-2 fes.amat. pozorišt'!F60+Sheet2!F60+'Пројекат Драган Кецман'!F60+'Пројекат Х.Мотиви  1'!F60+'Великани Кучева'!F60+Projekat!F60</f>
        <v>0</v>
      </c>
      <c r="G60" s="85" t="n">
        <f aca="false">+'PA Biblioteka 0001'!G60+'PA Biblioteka 0002 '!G60+'PA 1 CK '!G60+'PA2 CK '!G60+'Verske zajednice'!G60+'Isorijski arhiv Poarevac'!G60+Sheet1!G60+'Projekat наслеђе Звижда 4'!G60+'Projekat Truba P-3 MM'!G60+'Projekat П-2 fes.amat. pozorišt'!G60+Sheet2!G60+'Пројекат Драган Кецман'!G60+'Пројекат Х.Мотиви  1'!G60+'Великани Кучева'!G60+Projekat!G60</f>
        <v>0</v>
      </c>
      <c r="H60" s="86" t="n">
        <f aca="false">+'PA Biblioteka 0001'!H60+'PA Biblioteka 0002 '!H60+'PA 1 CK '!H60+'PA2 CK '!H60+'Verske zajednice'!H60+'Isorijski arhiv Poarevac'!H60+Sheet1!H60+'Projekat наслеђе Звижда 4'!H60+'Projekat Truba P-3 MM'!H60+'Projekat П-2 fes.amat. pozorišt'!H60+Sheet2!H60+'Пројекат Драган Кецман'!H60+'Пројекат Х.Мотиви  1'!H60+'Великани Кучева'!H60+Projekat!H60</f>
        <v>0</v>
      </c>
      <c r="I60" s="87" t="n">
        <f aca="false">+'PA Biblioteka 0001'!I60+'PA Biblioteka 0002 '!I60+'PA 1 CK '!I60+'PA2 CK '!I60+'Verske zajednice'!I60+'Isorijski arhiv Poarevac'!I60+Sheet1!I60+'Projekat наслеђе Звижда 4'!I60+'Projekat Truba P-3 MM'!I60+'Projekat П-2 fes.amat. pozorišt'!I60+Sheet2!I60+'Пројекат Драган Кецман'!I60+'Пројекат Х.Мотиви  1'!I60+'Великани Кучева'!I60+Projekat!I60</f>
        <v>0</v>
      </c>
      <c r="J60" s="88" t="n">
        <f aca="false">+'PA Biblioteka 0001'!J60+'PA Biblioteka 0002 '!J60+'PA 1 CK '!J60+'PA2 CK '!J60+'Verske zajednice'!J60+'Isorijski arhiv Poarevac'!J60+Sheet1!J60+'Projekat наслеђе Звижда 4'!J60+'Projekat Truba P-3 MM'!J60+'Projekat П-2 fes.amat. pozorišt'!J60+Sheet2!J60+'Пројекат Драган Кецман'!J60+'Пројекат Х.Мотиви  1'!J60+'Великани Кучева'!J60+Projekat!J60</f>
        <v>0</v>
      </c>
      <c r="K60" s="84" t="n">
        <f aca="false">+'PA Biblioteka 0001'!K60+'PA Biblioteka 0002 '!K60+'PA 1 CK '!K60+'PA2 CK '!K60+'Verske zajednice'!K60+'Isorijski arhiv Poarevac'!K60+Sheet1!K60+'Projekat наслеђе Звижда 4'!K60+'Projekat Truba P-3 MM'!K60+'Projekat П-2 fes.amat. pozorišt'!K60+Sheet2!K60+'Пројекат Драган Кецман'!K60+'Пројекат Х.Мотиви  1'!K60+'Великани Кучева'!K60+Projekat!K60</f>
        <v>0</v>
      </c>
      <c r="L60" s="88" t="n">
        <f aca="false">+'PA Biblioteka 0001'!L60+'PA Biblioteka 0002 '!L60+'PA 1 CK '!L60+'PA2 CK '!L60+'Verske zajednice'!L60+'Isorijski arhiv Poarevac'!L60+Sheet1!L60+'Projekat наслеђе Звижда 4'!L60+'Projekat Truba P-3 MM'!L60+'Projekat П-2 fes.amat. pozorišt'!L60+Sheet2!L60+'Пројекат Драган Кецман'!L60+'Пројекат Х.Мотиви  1'!L60+'Великани Кучева'!L60+Projekat!L60</f>
        <v>0</v>
      </c>
      <c r="M60" s="84" t="n">
        <f aca="false">+'PA Biblioteka 0001'!M60+'PA Biblioteka 0002 '!M60+'PA 1 CK '!M60+'PA2 CK '!M60+'Verske zajednice'!M60+'Isorijski arhiv Poarevac'!M60+Sheet1!M60+'Projekat наслеђе Звижда 4'!M60+'Projekat Truba P-3 MM'!M60+'Projekat П-2 fes.amat. pozorišt'!M60+Sheet2!M60+'Пројекат Драган Кецман'!M60+'Пројекат Х.Мотиви  1'!M60+'Великани Кучева'!M60+Projekat!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Projekat Truba P-3 MM'!D61+'Projekat П-2 fes.amat. pozorišt'!D61+Sheet2!D61+'Пројекат Драган Кецман'!D61+'Пројекат Х.Мотиви  1'!D61+'Великани Кучева'!D61+Projekat!D61</f>
        <v>0</v>
      </c>
      <c r="E61" s="78" t="n">
        <f aca="false">+'PA Biblioteka 0001'!E61+'PA Biblioteka 0002 '!E61+'PA 1 CK '!E61+'PA2 CK '!E61+'Verske zajednice'!E61+'Isorijski arhiv Poarevac'!E61+Sheet1!E61+'Projekat наслеђе Звижда 4'!E61+'Projekat Truba P-3 MM'!E61+'Projekat П-2 fes.amat. pozorišt'!E61+Sheet2!E61+'Пројекат Драган Кецман'!E61+'Пројекат Х.Мотиви  1'!E61+'Великани Кучева'!E61+Projekat!E61</f>
        <v>0</v>
      </c>
      <c r="F61" s="92" t="n">
        <f aca="false">+'PA Biblioteka 0001'!F61+'PA Biblioteka 0002 '!F61+'PA 1 CK '!F61+'PA2 CK '!F61+'Verske zajednice'!F61+'Isorijski arhiv Poarevac'!F61+Sheet1!F61+'Projekat наслеђе Звижда 4'!F61+'Projekat Truba P-3 MM'!F61+'Projekat П-2 fes.amat. pozorišt'!F61+Sheet2!F61+'Пројекат Драган Кецман'!F61+'Пројекат Х.Мотиви  1'!F61+'Великани Кучева'!F61+Projekat!F61</f>
        <v>0</v>
      </c>
      <c r="G61" s="78" t="n">
        <f aca="false">+'PA Biblioteka 0001'!G61+'PA Biblioteka 0002 '!G61+'PA 1 CK '!G61+'PA2 CK '!G61+'Verske zajednice'!G61+'Isorijski arhiv Poarevac'!G61+Sheet1!G61+'Projekat наслеђе Звижда 4'!G61+'Projekat Truba P-3 MM'!G61+'Projekat П-2 fes.amat. pozorišt'!G61+Sheet2!G61+'Пројекат Драган Кецман'!G61+'Пројекат Х.Мотиви  1'!G61+'Великани Кучева'!G61+Projekat!G61</f>
        <v>0</v>
      </c>
      <c r="H61" s="77" t="n">
        <f aca="false">+'PA Biblioteka 0001'!H61+'PA Biblioteka 0002 '!H61+'PA 1 CK '!H61+'PA2 CK '!H61+'Verske zajednice'!H61+'Isorijski arhiv Poarevac'!H61+Sheet1!H61+'Projekat наслеђе Звижда 4'!H61+'Projekat Truba P-3 MM'!H61+'Projekat П-2 fes.amat. pozorišt'!H61+Sheet2!H61+'Пројекат Драган Кецман'!H61+'Пројекат Х.Мотиви  1'!H61+'Великани Кучева'!H61+Projekat!H61</f>
        <v>0</v>
      </c>
      <c r="I61" s="78" t="n">
        <f aca="false">+'PA Biblioteka 0001'!I61+'PA Biblioteka 0002 '!I61+'PA 1 CK '!I61+'PA2 CK '!I61+'Verske zajednice'!I61+'Isorijski arhiv Poarevac'!I61+Sheet1!I61+'Projekat наслеђе Звижда 4'!I61+'Projekat Truba P-3 MM'!I61+'Projekat П-2 fes.amat. pozorišt'!I61+Sheet2!I61+'Пројекат Драган Кецман'!I61+'Пројекат Х.Мотиви  1'!I61+'Великани Кучева'!I61+Projekat!I61</f>
        <v>0</v>
      </c>
      <c r="J61" s="92" t="n">
        <f aca="false">+'PA Biblioteka 0001'!J61+'PA Biblioteka 0002 '!J61+'PA 1 CK '!J61+'PA2 CK '!J61+'Verske zajednice'!J61+'Isorijski arhiv Poarevac'!J61+Sheet1!J61+'Projekat наслеђе Звижда 4'!J61+'Projekat Truba P-3 MM'!J61+'Projekat П-2 fes.amat. pozorišt'!J61+Sheet2!J61+'Пројекат Драган Кецман'!J61+'Пројекат Х.Мотиви  1'!J61+'Великани Кучева'!J61+Projekat!J61</f>
        <v>0</v>
      </c>
      <c r="K61" s="78" t="n">
        <f aca="false">+'PA Biblioteka 0001'!K61+'PA Biblioteka 0002 '!K61+'PA 1 CK '!K61+'PA2 CK '!K61+'Verske zajednice'!K61+'Isorijski arhiv Poarevac'!K61+Sheet1!K61+'Projekat наслеђе Звижда 4'!K61+'Projekat Truba P-3 MM'!K61+'Projekat П-2 fes.amat. pozorišt'!K61+Sheet2!K61+'Пројекат Драган Кецман'!K61+'Пројекат Х.Мотиви  1'!K61+'Великани Кучева'!K61+Projekat!K61</f>
        <v>0</v>
      </c>
      <c r="L61" s="92" t="n">
        <f aca="false">+'PA Biblioteka 0001'!L61+'PA Biblioteka 0002 '!L61+'PA 1 CK '!L61+'PA2 CK '!L61+'Verske zajednice'!L61+'Isorijski arhiv Poarevac'!L61+Sheet1!L61+'Projekat наслеђе Звижда 4'!L61+'Projekat Truba P-3 MM'!L61+'Projekat П-2 fes.amat. pozorišt'!L61+Sheet2!L61+'Пројекат Драган Кецман'!L61+'Пројекат Х.Мотиви  1'!L61+'Великани Кучева'!L61+Projekat!L61</f>
        <v>0</v>
      </c>
      <c r="M61" s="78" t="n">
        <f aca="false">+'PA Biblioteka 0001'!M61+'PA Biblioteka 0002 '!M61+'PA 1 CK '!M61+'PA2 CK '!M61+'Verske zajednice'!M61+'Isorijski arhiv Poarevac'!M61+Sheet1!M61+'Projekat наслеђе Звижда 4'!M61+'Projekat Truba P-3 MM'!M61+'Projekat П-2 fes.amat. pozorišt'!M61+Sheet2!M61+'Пројекат Драган Кецман'!M61+'Пројекат Х.Мотиви  1'!M61+'Великани Кучева'!M61+Projekat!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Projekat Truba P-3 MM'!D62+'Projekat П-2 fes.amat. pozorišt'!D62+Sheet2!D62+'Пројекат Драган Кецман'!D62+'Пројекат Х.Мотиви  1'!D62+'Великани Кучева'!D62+Projekat!D62</f>
        <v>0</v>
      </c>
      <c r="E62" s="84" t="n">
        <f aca="false">+'PA Biblioteka 0001'!E62+'PA Biblioteka 0002 '!E62+'PA 1 CK '!E62+'PA2 CK '!E62+'Verske zajednice'!E62+'Isorijski arhiv Poarevac'!E62+Sheet1!E62+'Projekat наслеђе Звижда 4'!E62+'Projekat Truba P-3 MM'!E62+'Projekat П-2 fes.amat. pozorišt'!E62+Sheet2!E62+'Пројекат Драган Кецман'!E62+'Пројекат Х.Мотиви  1'!E62+'Великани Кучева'!E62+Projekat!E62</f>
        <v>0</v>
      </c>
      <c r="F62" s="88" t="n">
        <f aca="false">+'PA Biblioteka 0001'!F62+'PA Biblioteka 0002 '!F62+'PA 1 CK '!F62+'PA2 CK '!F62+'Verske zajednice'!F62+'Isorijski arhiv Poarevac'!F62+Sheet1!F62+'Projekat наслеђе Звижда 4'!F62+'Projekat Truba P-3 MM'!F62+'Projekat П-2 fes.amat. pozorišt'!F62+Sheet2!F62+'Пројекат Драган Кецман'!F62+'Пројекат Х.Мотиви  1'!F62+'Великани Кучева'!F62+Projekat!F62</f>
        <v>0</v>
      </c>
      <c r="G62" s="85" t="n">
        <f aca="false">+'PA Biblioteka 0001'!G62+'PA Biblioteka 0002 '!G62+'PA 1 CK '!G62+'PA2 CK '!G62+'Verske zajednice'!G62+'Isorijski arhiv Poarevac'!G62+Sheet1!G62+'Projekat наслеђе Звижда 4'!G62+'Projekat Truba P-3 MM'!G62+'Projekat П-2 fes.amat. pozorišt'!G62+Sheet2!G62+'Пројекат Драган Кецман'!G62+'Пројекат Х.Мотиви  1'!G62+'Великани Кучева'!G62+Projekat!G62</f>
        <v>0</v>
      </c>
      <c r="H62" s="86" t="n">
        <f aca="false">+'PA Biblioteka 0001'!H62+'PA Biblioteka 0002 '!H62+'PA 1 CK '!H62+'PA2 CK '!H62+'Verske zajednice'!H62+'Isorijski arhiv Poarevac'!H62+Sheet1!H62+'Projekat наслеђе Звижда 4'!H62+'Projekat Truba P-3 MM'!H62+'Projekat П-2 fes.amat. pozorišt'!H62+Sheet2!H62+'Пројекат Драган Кецман'!H62+'Пројекат Х.Мотиви  1'!H62+'Великани Кучева'!H62+Projekat!H62</f>
        <v>0</v>
      </c>
      <c r="I62" s="87" t="n">
        <f aca="false">+'PA Biblioteka 0001'!I62+'PA Biblioteka 0002 '!I62+'PA 1 CK '!I62+'PA2 CK '!I62+'Verske zajednice'!I62+'Isorijski arhiv Poarevac'!I62+Sheet1!I62+'Projekat наслеђе Звижда 4'!I62+'Projekat Truba P-3 MM'!I62+'Projekat П-2 fes.amat. pozorišt'!I62+Sheet2!I62+'Пројекат Драган Кецман'!I62+'Пројекат Х.Мотиви  1'!I62+'Великани Кучева'!I62+Projekat!I62</f>
        <v>0</v>
      </c>
      <c r="J62" s="88" t="n">
        <f aca="false">+'PA Biblioteka 0001'!J62+'PA Biblioteka 0002 '!J62+'PA 1 CK '!J62+'PA2 CK '!J62+'Verske zajednice'!J62+'Isorijski arhiv Poarevac'!J62+Sheet1!J62+'Projekat наслеђе Звижда 4'!J62+'Projekat Truba P-3 MM'!J62+'Projekat П-2 fes.amat. pozorišt'!J62+Sheet2!J62+'Пројекат Драган Кецман'!J62+'Пројекат Х.Мотиви  1'!J62+'Великани Кучева'!J62+Projekat!J62</f>
        <v>0</v>
      </c>
      <c r="K62" s="84" t="n">
        <f aca="false">+'PA Biblioteka 0001'!K62+'PA Biblioteka 0002 '!K62+'PA 1 CK '!K62+'PA2 CK '!K62+'Verske zajednice'!K62+'Isorijski arhiv Poarevac'!K62+Sheet1!K62+'Projekat наслеђе Звижда 4'!K62+'Projekat Truba P-3 MM'!K62+'Projekat П-2 fes.amat. pozorišt'!K62+Sheet2!K62+'Пројекат Драган Кецман'!K62+'Пројекат Х.Мотиви  1'!K62+'Великани Кучева'!K62+Projekat!K62</f>
        <v>0</v>
      </c>
      <c r="L62" s="88" t="n">
        <f aca="false">+'PA Biblioteka 0001'!L62+'PA Biblioteka 0002 '!L62+'PA 1 CK '!L62+'PA2 CK '!L62+'Verske zajednice'!L62+'Isorijski arhiv Poarevac'!L62+Sheet1!L62+'Projekat наслеђе Звижда 4'!L62+'Projekat Truba P-3 MM'!L62+'Projekat П-2 fes.amat. pozorišt'!L62+Sheet2!L62+'Пројекат Драган Кецман'!L62+'Пројекат Х.Мотиви  1'!L62+'Великани Кучева'!L62+Projekat!L62</f>
        <v>0</v>
      </c>
      <c r="M62" s="84" t="n">
        <f aca="false">+'PA Biblioteka 0001'!M62+'PA Biblioteka 0002 '!M62+'PA 1 CK '!M62+'PA2 CK '!M62+'Verske zajednice'!M62+'Isorijski arhiv Poarevac'!M62+Sheet1!M62+'Projekat наслеђе Звижда 4'!M62+'Projekat Truba P-3 MM'!M62+'Projekat П-2 fes.amat. pozorišt'!M62+Sheet2!M62+'Пројекат Драган Кецман'!M62+'Пројекат Х.Мотиви  1'!M62+'Великани Кучева'!M62+Projekat!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Projekat Truba P-3 MM'!D63+'Projekat П-2 fes.amat. pozorišt'!D63+Sheet2!D63+'Пројекат Драган Кецман'!D63+'Пројекат Х.Мотиви  1'!D63+'Великани Кучева'!D63+Projekat!D63</f>
        <v>0</v>
      </c>
      <c r="E63" s="78" t="n">
        <f aca="false">+'PA Biblioteka 0001'!E63+'PA Biblioteka 0002 '!E63+'PA 1 CK '!E63+'PA2 CK '!E63+'Verske zajednice'!E63+'Isorijski arhiv Poarevac'!E63+Sheet1!E63+'Projekat наслеђе Звижда 4'!E63+'Projekat Truba P-3 MM'!E63+'Projekat П-2 fes.amat. pozorišt'!E63+Sheet2!E63+'Пројекат Драган Кецман'!E63+'Пројекат Х.Мотиви  1'!E63+'Великани Кучева'!E63+Projekat!E63</f>
        <v>0</v>
      </c>
      <c r="F63" s="92" t="n">
        <f aca="false">+'PA Biblioteka 0001'!F63+'PA Biblioteka 0002 '!F63+'PA 1 CK '!F63+'PA2 CK '!F63+'Verske zajednice'!F63+'Isorijski arhiv Poarevac'!F63+Sheet1!F63+'Projekat наслеђе Звижда 4'!F63+'Projekat Truba P-3 MM'!F63+'Projekat П-2 fes.amat. pozorišt'!F63+Sheet2!F63+'Пројекат Драган Кецман'!F63+'Пројекат Х.Мотиви  1'!F63+'Великани Кучева'!F63+Projekat!F63</f>
        <v>0</v>
      </c>
      <c r="G63" s="78" t="n">
        <f aca="false">+'PA Biblioteka 0001'!G63+'PA Biblioteka 0002 '!G63+'PA 1 CK '!G63+'PA2 CK '!G63+'Verske zajednice'!G63+'Isorijski arhiv Poarevac'!G63+Sheet1!G63+'Projekat наслеђе Звижда 4'!G63+'Projekat Truba P-3 MM'!G63+'Projekat П-2 fes.amat. pozorišt'!G63+Sheet2!G63+'Пројекат Драган Кецман'!G63+'Пројекат Х.Мотиви  1'!G63+'Великани Кучева'!G63+Projekat!G63</f>
        <v>0</v>
      </c>
      <c r="H63" s="77" t="n">
        <f aca="false">+'PA Biblioteka 0001'!H63+'PA Biblioteka 0002 '!H63+'PA 1 CK '!H63+'PA2 CK '!H63+'Verske zajednice'!H63+'Isorijski arhiv Poarevac'!H63+Sheet1!H63+'Projekat наслеђе Звижда 4'!H63+'Projekat Truba P-3 MM'!H63+'Projekat П-2 fes.amat. pozorišt'!H63+Sheet2!H63+'Пројекат Драган Кецман'!H63+'Пројекат Х.Мотиви  1'!H63+'Великани Кучева'!H63+Projekat!H63</f>
        <v>0</v>
      </c>
      <c r="I63" s="78" t="n">
        <f aca="false">+'PA Biblioteka 0001'!I63+'PA Biblioteka 0002 '!I63+'PA 1 CK '!I63+'PA2 CK '!I63+'Verske zajednice'!I63+'Isorijski arhiv Poarevac'!I63+Sheet1!I63+'Projekat наслеђе Звижда 4'!I63+'Projekat Truba P-3 MM'!I63+'Projekat П-2 fes.amat. pozorišt'!I63+Sheet2!I63+'Пројекат Драган Кецман'!I63+'Пројекат Х.Мотиви  1'!I63+'Великани Кучева'!I63+Projekat!I63</f>
        <v>0</v>
      </c>
      <c r="J63" s="92" t="n">
        <f aca="false">+'PA Biblioteka 0001'!J63+'PA Biblioteka 0002 '!J63+'PA 1 CK '!J63+'PA2 CK '!J63+'Verske zajednice'!J63+'Isorijski arhiv Poarevac'!J63+Sheet1!J63+'Projekat наслеђе Звижда 4'!J63+'Projekat Truba P-3 MM'!J63+'Projekat П-2 fes.amat. pozorišt'!J63+Sheet2!J63+'Пројекат Драган Кецман'!J63+'Пројекат Х.Мотиви  1'!J63+'Великани Кучева'!J63+Projekat!J63</f>
        <v>0</v>
      </c>
      <c r="K63" s="78" t="n">
        <f aca="false">+'PA Biblioteka 0001'!K63+'PA Biblioteka 0002 '!K63+'PA 1 CK '!K63+'PA2 CK '!K63+'Verske zajednice'!K63+'Isorijski arhiv Poarevac'!K63+Sheet1!K63+'Projekat наслеђе Звижда 4'!K63+'Projekat Truba P-3 MM'!K63+'Projekat П-2 fes.amat. pozorišt'!K63+Sheet2!K63+'Пројекат Драган Кецман'!K63+'Пројекат Х.Мотиви  1'!K63+'Великани Кучева'!K63+Projekat!K63</f>
        <v>0</v>
      </c>
      <c r="L63" s="92" t="n">
        <f aca="false">+'PA Biblioteka 0001'!L63+'PA Biblioteka 0002 '!L63+'PA 1 CK '!L63+'PA2 CK '!L63+'Verske zajednice'!L63+'Isorijski arhiv Poarevac'!L63+Sheet1!L63+'Projekat наслеђе Звижда 4'!L63+'Projekat Truba P-3 MM'!L63+'Projekat П-2 fes.amat. pozorišt'!L63+Sheet2!L63+'Пројекат Драган Кецман'!L63+'Пројекат Х.Мотиви  1'!L63+'Великани Кучева'!L63+Projekat!L63</f>
        <v>0</v>
      </c>
      <c r="M63" s="78" t="n">
        <f aca="false">+'PA Biblioteka 0001'!M63+'PA Biblioteka 0002 '!M63+'PA 1 CK '!M63+'PA2 CK '!M63+'Verske zajednice'!M63+'Isorijski arhiv Poarevac'!M63+Sheet1!M63+'Projekat наслеђе Звижда 4'!M63+'Projekat Truba P-3 MM'!M63+'Projekat П-2 fes.amat. pozorišt'!M63+Sheet2!M63+'Пројекат Драган Кецман'!M63+'Пројекат Х.Мотиви  1'!M63+'Великани Кучева'!M63+Projekat!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Projekat Truba P-3 MM'!D64+'Projekat П-2 fes.amat. pozorišt'!D64+Sheet2!D64+'Пројекат Драган Кецман'!D64+'Пројекат Х.Мотиви  1'!D64+'Великани Кучева'!D64+Projekat!D64</f>
        <v>0</v>
      </c>
      <c r="E64" s="84" t="n">
        <f aca="false">+'PA Biblioteka 0001'!E64+'PA Biblioteka 0002 '!E64+'PA 1 CK '!E64+'PA2 CK '!E64+'Verske zajednice'!E64+'Isorijski arhiv Poarevac'!E64+Sheet1!E64+'Projekat наслеђе Звижда 4'!E64+'Projekat Truba P-3 MM'!E64+'Projekat П-2 fes.amat. pozorišt'!E64+Sheet2!E64+'Пројекат Драган Кецман'!E64+'Пројекат Х.Мотиви  1'!E64+'Великани Кучева'!E64+Projekat!E64</f>
        <v>0</v>
      </c>
      <c r="F64" s="88" t="n">
        <f aca="false">+'PA Biblioteka 0001'!F64+'PA Biblioteka 0002 '!F64+'PA 1 CK '!F64+'PA2 CK '!F64+'Verske zajednice'!F64+'Isorijski arhiv Poarevac'!F64+Sheet1!F64+'Projekat наслеђе Звижда 4'!F64+'Projekat Truba P-3 MM'!F64+'Projekat П-2 fes.amat. pozorišt'!F64+Sheet2!F64+'Пројекат Драган Кецман'!F64+'Пројекат Х.Мотиви  1'!F64+'Великани Кучева'!F64+Projekat!F64</f>
        <v>0</v>
      </c>
      <c r="G64" s="85" t="n">
        <f aca="false">+'PA Biblioteka 0001'!G64+'PA Biblioteka 0002 '!G64+'PA 1 CK '!G64+'PA2 CK '!G64+'Verske zajednice'!G64+'Isorijski arhiv Poarevac'!G64+Sheet1!G64+'Projekat наслеђе Звижда 4'!G64+'Projekat Truba P-3 MM'!G64+'Projekat П-2 fes.amat. pozorišt'!G64+Sheet2!G64+'Пројекат Драган Кецман'!G64+'Пројекат Х.Мотиви  1'!G64+'Великани Кучева'!G64+Projekat!G64</f>
        <v>0</v>
      </c>
      <c r="H64" s="86" t="n">
        <f aca="false">+'PA Biblioteka 0001'!H64+'PA Biblioteka 0002 '!H64+'PA 1 CK '!H64+'PA2 CK '!H64+'Verske zajednice'!H64+'Isorijski arhiv Poarevac'!H64+Sheet1!H64+'Projekat наслеђе Звижда 4'!H64+'Projekat Truba P-3 MM'!H64+'Projekat П-2 fes.amat. pozorišt'!H64+Sheet2!H64+'Пројекат Драган Кецман'!H64+'Пројекат Х.Мотиви  1'!H64+'Великани Кучева'!H64+Projekat!H64</f>
        <v>0</v>
      </c>
      <c r="I64" s="87" t="n">
        <f aca="false">+'PA Biblioteka 0001'!I64+'PA Biblioteka 0002 '!I64+'PA 1 CK '!I64+'PA2 CK '!I64+'Verske zajednice'!I64+'Isorijski arhiv Poarevac'!I64+Sheet1!I64+'Projekat наслеђе Звижда 4'!I64+'Projekat Truba P-3 MM'!I64+'Projekat П-2 fes.amat. pozorišt'!I64+Sheet2!I64+'Пројекат Драган Кецман'!I64+'Пројекат Х.Мотиви  1'!I64+'Великани Кучева'!I64+Projekat!I64</f>
        <v>0</v>
      </c>
      <c r="J64" s="88" t="n">
        <f aca="false">+'PA Biblioteka 0001'!J64+'PA Biblioteka 0002 '!J64+'PA 1 CK '!J64+'PA2 CK '!J64+'Verske zajednice'!J64+'Isorijski arhiv Poarevac'!J64+Sheet1!J64+'Projekat наслеђе Звижда 4'!J64+'Projekat Truba P-3 MM'!J64+'Projekat П-2 fes.amat. pozorišt'!J64+Sheet2!J64+'Пројекат Драган Кецман'!J64+'Пројекат Х.Мотиви  1'!J64+'Великани Кучева'!J64+Projekat!J64</f>
        <v>0</v>
      </c>
      <c r="K64" s="84" t="n">
        <f aca="false">+'PA Biblioteka 0001'!K64+'PA Biblioteka 0002 '!K64+'PA 1 CK '!K64+'PA2 CK '!K64+'Verske zajednice'!K64+'Isorijski arhiv Poarevac'!K64+Sheet1!K64+'Projekat наслеђе Звижда 4'!K64+'Projekat Truba P-3 MM'!K64+'Projekat П-2 fes.amat. pozorišt'!K64+Sheet2!K64+'Пројекат Драган Кецман'!K64+'Пројекат Х.Мотиви  1'!K64+'Великани Кучева'!K64+Projekat!K64</f>
        <v>0</v>
      </c>
      <c r="L64" s="88" t="n">
        <f aca="false">+'PA Biblioteka 0001'!L64+'PA Biblioteka 0002 '!L64+'PA 1 CK '!L64+'PA2 CK '!L64+'Verske zajednice'!L64+'Isorijski arhiv Poarevac'!L64+Sheet1!L64+'Projekat наслеђе Звижда 4'!L64+'Projekat Truba P-3 MM'!L64+'Projekat П-2 fes.amat. pozorišt'!L64+Sheet2!L64+'Пројекат Драган Кецман'!L64+'Пројекат Х.Мотиви  1'!L64+'Великани Кучева'!L64+Projekat!L64</f>
        <v>0</v>
      </c>
      <c r="M64" s="84" t="n">
        <f aca="false">+'PA Biblioteka 0001'!M64+'PA Biblioteka 0002 '!M64+'PA 1 CK '!M64+'PA2 CK '!M64+'Verske zajednice'!M64+'Isorijski arhiv Poarevac'!M64+Sheet1!M64+'Projekat наслеђе Звижда 4'!M64+'Projekat Truba P-3 MM'!M64+'Projekat П-2 fes.amat. pozorišt'!M64+Sheet2!M64+'Пројекат Драган Кецман'!M64+'Пројекат Х.Мотиви  1'!M64+'Великани Кучева'!M64+Projekat!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Projekat Truba P-3 MM'!D65+'Projekat П-2 fes.amat. pozorišt'!D65+Sheet2!D65+'Пројекат Драган Кецман'!D65+'Пројекат Х.Мотиви  1'!D65+'Великани Кучева'!D65+Projekat!D65</f>
        <v>0</v>
      </c>
      <c r="E65" s="84" t="n">
        <f aca="false">+'PA Biblioteka 0001'!E65+'PA Biblioteka 0002 '!E65+'PA 1 CK '!E65+'PA2 CK '!E65+'Verske zajednice'!E65+'Isorijski arhiv Poarevac'!E65+Sheet1!E65+'Projekat наслеђе Звижда 4'!E65+'Projekat Truba P-3 MM'!E65+'Projekat П-2 fes.amat. pozorišt'!E65+Sheet2!E65+'Пројекат Драган Кецман'!E65+'Пројекат Х.Мотиви  1'!E65+'Великани Кучева'!E65+Projekat!E65</f>
        <v>0</v>
      </c>
      <c r="F65" s="88" t="n">
        <f aca="false">+'PA Biblioteka 0001'!F65+'PA Biblioteka 0002 '!F65+'PA 1 CK '!F65+'PA2 CK '!F65+'Verske zajednice'!F65+'Isorijski arhiv Poarevac'!F65+Sheet1!F65+'Projekat наслеђе Звижда 4'!F65+'Projekat Truba P-3 MM'!F65+'Projekat П-2 fes.amat. pozorišt'!F65+Sheet2!F65+'Пројекат Драган Кецман'!F65+'Пројекат Х.Мотиви  1'!F65+'Великани Кучева'!F65+Projekat!F65</f>
        <v>0</v>
      </c>
      <c r="G65" s="85" t="n">
        <f aca="false">+'PA Biblioteka 0001'!G65+'PA Biblioteka 0002 '!G65+'PA 1 CK '!G65+'PA2 CK '!G65+'Verske zajednice'!G65+'Isorijski arhiv Poarevac'!G65+Sheet1!G65+'Projekat наслеђе Звижда 4'!G65+'Projekat Truba P-3 MM'!G65+'Projekat П-2 fes.amat. pozorišt'!G65+Sheet2!G65+'Пројекат Драган Кецман'!G65+'Пројекат Х.Мотиви  1'!G65+'Великани Кучева'!G65+Projekat!G65</f>
        <v>0</v>
      </c>
      <c r="H65" s="86" t="n">
        <f aca="false">+'PA Biblioteka 0001'!H65+'PA Biblioteka 0002 '!H65+'PA 1 CK '!H65+'PA2 CK '!H65+'Verske zajednice'!H65+'Isorijski arhiv Poarevac'!H65+Sheet1!H65+'Projekat наслеђе Звижда 4'!H65+'Projekat Truba P-3 MM'!H65+'Projekat П-2 fes.amat. pozorišt'!H65+Sheet2!H65+'Пројекат Драган Кецман'!H65+'Пројекат Х.Мотиви  1'!H65+'Великани Кучева'!H65+Projekat!H65</f>
        <v>0</v>
      </c>
      <c r="I65" s="87" t="n">
        <f aca="false">+'PA Biblioteka 0001'!I65+'PA Biblioteka 0002 '!I65+'PA 1 CK '!I65+'PA2 CK '!I65+'Verske zajednice'!I65+'Isorijski arhiv Poarevac'!I65+Sheet1!I65+'Projekat наслеђе Звижда 4'!I65+'Projekat Truba P-3 MM'!I65+'Projekat П-2 fes.amat. pozorišt'!I65+Sheet2!I65+'Пројекат Драган Кецман'!I65+'Пројекат Х.Мотиви  1'!I65+'Великани Кучева'!I65+Projekat!I65</f>
        <v>0</v>
      </c>
      <c r="J65" s="88" t="n">
        <f aca="false">+'PA Biblioteka 0001'!J65+'PA Biblioteka 0002 '!J65+'PA 1 CK '!J65+'PA2 CK '!J65+'Verske zajednice'!J65+'Isorijski arhiv Poarevac'!J65+Sheet1!J65+'Projekat наслеђе Звижда 4'!J65+'Projekat Truba P-3 MM'!J65+'Projekat П-2 fes.amat. pozorišt'!J65+Sheet2!J65+'Пројекат Драган Кецман'!J65+'Пројекат Х.Мотиви  1'!J65+'Великани Кучева'!J65+Projekat!J65</f>
        <v>0</v>
      </c>
      <c r="K65" s="84" t="n">
        <f aca="false">+'PA Biblioteka 0001'!K65+'PA Biblioteka 0002 '!K65+'PA 1 CK '!K65+'PA2 CK '!K65+'Verske zajednice'!K65+'Isorijski arhiv Poarevac'!K65+Sheet1!K65+'Projekat наслеђе Звижда 4'!K65+'Projekat Truba P-3 MM'!K65+'Projekat П-2 fes.amat. pozorišt'!K65+Sheet2!K65+'Пројекат Драган Кецман'!K65+'Пројекат Х.Мотиви  1'!K65+'Великани Кучева'!K65+Projekat!K65</f>
        <v>0</v>
      </c>
      <c r="L65" s="88" t="n">
        <f aca="false">+'PA Biblioteka 0001'!L65+'PA Biblioteka 0002 '!L65+'PA 1 CK '!L65+'PA2 CK '!L65+'Verske zajednice'!L65+'Isorijski arhiv Poarevac'!L65+Sheet1!L65+'Projekat наслеђе Звижда 4'!L65+'Projekat Truba P-3 MM'!L65+'Projekat П-2 fes.amat. pozorišt'!L65+Sheet2!L65+'Пројекат Драган Кецман'!L65+'Пројекат Х.Мотиви  1'!L65+'Великани Кучева'!L65+Projekat!L65</f>
        <v>0</v>
      </c>
      <c r="M65" s="84" t="n">
        <f aca="false">+'PA Biblioteka 0001'!M65+'PA Biblioteka 0002 '!M65+'PA 1 CK '!M65+'PA2 CK '!M65+'Verske zajednice'!M65+'Isorijski arhiv Poarevac'!M65+Sheet1!M65+'Projekat наслеђе Звижда 4'!M65+'Projekat Truba P-3 MM'!M65+'Projekat П-2 fes.amat. pozorišt'!M65+Sheet2!M65+'Пројекат Драган Кецман'!M65+'Пројекат Х.Мотиви  1'!M65+'Великани Кучева'!M65+Projekat!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Projekat Truba P-3 MM'!D66+'Projekat П-2 fes.amat. pozorišt'!D66+Sheet2!D66+'Пројекат Драган Кецман'!D66+'Пројекат Х.Мотиви  1'!D66+'Великани Кучева'!D66+Projekat!D66</f>
        <v>0</v>
      </c>
      <c r="E66" s="84" t="n">
        <f aca="false">+'PA Biblioteka 0001'!E66+'PA Biblioteka 0002 '!E66+'PA 1 CK '!E66+'PA2 CK '!E66+'Verske zajednice'!E66+'Isorijski arhiv Poarevac'!E66+Sheet1!E66+'Projekat наслеђе Звижда 4'!E66+'Projekat Truba P-3 MM'!E66+'Projekat П-2 fes.amat. pozorišt'!E66+Sheet2!E66+'Пројекат Драган Кецман'!E66+'Пројекат Х.Мотиви  1'!E66+'Великани Кучева'!E66+Projekat!E66</f>
        <v>0</v>
      </c>
      <c r="F66" s="88" t="n">
        <f aca="false">+'PA Biblioteka 0001'!F66+'PA Biblioteka 0002 '!F66+'PA 1 CK '!F66+'PA2 CK '!F66+'Verske zajednice'!F66+'Isorijski arhiv Poarevac'!F66+Sheet1!F66+'Projekat наслеђе Звижда 4'!F66+'Projekat Truba P-3 MM'!F66+'Projekat П-2 fes.amat. pozorišt'!F66+Sheet2!F66+'Пројекат Драган Кецман'!F66+'Пројекат Х.Мотиви  1'!F66+'Великани Кучева'!F66+Projekat!F66</f>
        <v>0</v>
      </c>
      <c r="G66" s="85" t="n">
        <f aca="false">+'PA Biblioteka 0001'!G66+'PA Biblioteka 0002 '!G66+'PA 1 CK '!G66+'PA2 CK '!G66+'Verske zajednice'!G66+'Isorijski arhiv Poarevac'!G66+Sheet1!G66+'Projekat наслеђе Звижда 4'!G66+'Projekat Truba P-3 MM'!G66+'Projekat П-2 fes.amat. pozorišt'!G66+Sheet2!G66+'Пројекат Драган Кецман'!G66+'Пројекат Х.Мотиви  1'!G66+'Великани Кучева'!G66+Projekat!G66</f>
        <v>0</v>
      </c>
      <c r="H66" s="86" t="n">
        <f aca="false">+'PA Biblioteka 0001'!H66+'PA Biblioteka 0002 '!H66+'PA 1 CK '!H66+'PA2 CK '!H66+'Verske zajednice'!H66+'Isorijski arhiv Poarevac'!H66+Sheet1!H66+'Projekat наслеђе Звижда 4'!H66+'Projekat Truba P-3 MM'!H66+'Projekat П-2 fes.amat. pozorišt'!H66+Sheet2!H66+'Пројекат Драган Кецман'!H66+'Пројекат Х.Мотиви  1'!H66+'Великани Кучева'!H66+Projekat!H66</f>
        <v>0</v>
      </c>
      <c r="I66" s="87" t="n">
        <f aca="false">+'PA Biblioteka 0001'!I66+'PA Biblioteka 0002 '!I66+'PA 1 CK '!I66+'PA2 CK '!I66+'Verske zajednice'!I66+'Isorijski arhiv Poarevac'!I66+Sheet1!I66+'Projekat наслеђе Звижда 4'!I66+'Projekat Truba P-3 MM'!I66+'Projekat П-2 fes.amat. pozorišt'!I66+Sheet2!I66+'Пројекат Драган Кецман'!I66+'Пројекат Х.Мотиви  1'!I66+'Великани Кучева'!I66+Projekat!I66</f>
        <v>0</v>
      </c>
      <c r="J66" s="88" t="n">
        <f aca="false">+'PA Biblioteka 0001'!J66+'PA Biblioteka 0002 '!J66+'PA 1 CK '!J66+'PA2 CK '!J66+'Verske zajednice'!J66+'Isorijski arhiv Poarevac'!J66+Sheet1!J66+'Projekat наслеђе Звижда 4'!J66+'Projekat Truba P-3 MM'!J66+'Projekat П-2 fes.amat. pozorišt'!J66+Sheet2!J66+'Пројекат Драган Кецман'!J66+'Пројекат Х.Мотиви  1'!J66+'Великани Кучева'!J66+Projekat!J66</f>
        <v>0</v>
      </c>
      <c r="K66" s="84" t="n">
        <f aca="false">+'PA Biblioteka 0001'!K66+'PA Biblioteka 0002 '!K66+'PA 1 CK '!K66+'PA2 CK '!K66+'Verske zajednice'!K66+'Isorijski arhiv Poarevac'!K66+Sheet1!K66+'Projekat наслеђе Звижда 4'!K66+'Projekat Truba P-3 MM'!K66+'Projekat П-2 fes.amat. pozorišt'!K66+Sheet2!K66+'Пројекат Драган Кецман'!K66+'Пројекат Х.Мотиви  1'!K66+'Великани Кучева'!K66+Projekat!K66</f>
        <v>0</v>
      </c>
      <c r="L66" s="88" t="n">
        <f aca="false">+'PA Biblioteka 0001'!L66+'PA Biblioteka 0002 '!L66+'PA 1 CK '!L66+'PA2 CK '!L66+'Verske zajednice'!L66+'Isorijski arhiv Poarevac'!L66+Sheet1!L66+'Projekat наслеђе Звижда 4'!L66+'Projekat Truba P-3 MM'!L66+'Projekat П-2 fes.amat. pozorišt'!L66+Sheet2!L66+'Пројекат Драган Кецман'!L66+'Пројекат Х.Мотиви  1'!L66+'Великани Кучева'!L66+Projekat!L66</f>
        <v>0</v>
      </c>
      <c r="M66" s="84" t="n">
        <f aca="false">+'PA Biblioteka 0001'!M66+'PA Biblioteka 0002 '!M66+'PA 1 CK '!M66+'PA2 CK '!M66+'Verske zajednice'!M66+'Isorijski arhiv Poarevac'!M66+Sheet1!M66+'Projekat наслеђе Звижда 4'!M66+'Projekat Truba P-3 MM'!M66+'Projekat П-2 fes.amat. pozorišt'!M66+Sheet2!M66+'Пројекат Драган Кецман'!M66+'Пројекат Х.Мотиви  1'!M66+'Великани Кучева'!M66+Projekat!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Projekat Truba P-3 MM'!D67+'Projekat П-2 fes.amat. pozorišt'!D67+Sheet2!D67+'Пројекат Драган Кецман'!D67+'Пројекат Х.Мотиви  1'!D67+'Великани Кучева'!D67+Projekat!D67</f>
        <v>0</v>
      </c>
      <c r="E67" s="84" t="n">
        <f aca="false">+'PA Biblioteka 0001'!E67+'PA Biblioteka 0002 '!E67+'PA 1 CK '!E67+'PA2 CK '!E67+'Verske zajednice'!E67+'Isorijski arhiv Poarevac'!E67+Sheet1!E67+'Projekat наслеђе Звижда 4'!E67+'Projekat Truba P-3 MM'!E67+'Projekat П-2 fes.amat. pozorišt'!E67+Sheet2!E67+'Пројекат Драган Кецман'!E67+'Пројекат Х.Мотиви  1'!E67+'Великани Кучева'!E67+Projekat!E67</f>
        <v>0</v>
      </c>
      <c r="F67" s="88" t="n">
        <f aca="false">+'PA Biblioteka 0001'!F67+'PA Biblioteka 0002 '!F67+'PA 1 CK '!F67+'PA2 CK '!F67+'Verske zajednice'!F67+'Isorijski arhiv Poarevac'!F67+Sheet1!F67+'Projekat наслеђе Звижда 4'!F67+'Projekat Truba P-3 MM'!F67+'Projekat П-2 fes.amat. pozorišt'!F67+Sheet2!F67+'Пројекат Драган Кецман'!F67+'Пројекат Х.Мотиви  1'!F67+'Великани Кучева'!F67+Projekat!F67</f>
        <v>0</v>
      </c>
      <c r="G67" s="85" t="n">
        <f aca="false">+'PA Biblioteka 0001'!G67+'PA Biblioteka 0002 '!G67+'PA 1 CK '!G67+'PA2 CK '!G67+'Verske zajednice'!G67+'Isorijski arhiv Poarevac'!G67+Sheet1!G67+'Projekat наслеђе Звижда 4'!G67+'Projekat Truba P-3 MM'!G67+'Projekat П-2 fes.amat. pozorišt'!G67+Sheet2!G67+'Пројекат Драган Кецман'!G67+'Пројекат Х.Мотиви  1'!G67+'Великани Кучева'!G67+Projekat!G67</f>
        <v>0</v>
      </c>
      <c r="H67" s="86" t="n">
        <f aca="false">+'PA Biblioteka 0001'!H67+'PA Biblioteka 0002 '!H67+'PA 1 CK '!H67+'PA2 CK '!H67+'Verske zajednice'!H67+'Isorijski arhiv Poarevac'!H67+Sheet1!H67+'Projekat наслеђе Звижда 4'!H67+'Projekat Truba P-3 MM'!H67+'Projekat П-2 fes.amat. pozorišt'!H67+Sheet2!H67+'Пројекат Драган Кецман'!H67+'Пројекат Х.Мотиви  1'!H67+'Великани Кучева'!H67+Projekat!H67</f>
        <v>0</v>
      </c>
      <c r="I67" s="87" t="n">
        <f aca="false">+'PA Biblioteka 0001'!I67+'PA Biblioteka 0002 '!I67+'PA 1 CK '!I67+'PA2 CK '!I67+'Verske zajednice'!I67+'Isorijski arhiv Poarevac'!I67+Sheet1!I67+'Projekat наслеђе Звижда 4'!I67+'Projekat Truba P-3 MM'!I67+'Projekat П-2 fes.amat. pozorišt'!I67+Sheet2!I67+'Пројекат Драган Кецман'!I67+'Пројекат Х.Мотиви  1'!I67+'Великани Кучева'!I67+Projekat!I67</f>
        <v>0</v>
      </c>
      <c r="J67" s="88" t="n">
        <f aca="false">+'PA Biblioteka 0001'!J67+'PA Biblioteka 0002 '!J67+'PA 1 CK '!J67+'PA2 CK '!J67+'Verske zajednice'!J67+'Isorijski arhiv Poarevac'!J67+Sheet1!J67+'Projekat наслеђе Звижда 4'!J67+'Projekat Truba P-3 MM'!J67+'Projekat П-2 fes.amat. pozorišt'!J67+Sheet2!J67+'Пројекат Драган Кецман'!J67+'Пројекат Х.Мотиви  1'!J67+'Великани Кучева'!J67+Projekat!J67</f>
        <v>0</v>
      </c>
      <c r="K67" s="84" t="n">
        <f aca="false">+'PA Biblioteka 0001'!K67+'PA Biblioteka 0002 '!K67+'PA 1 CK '!K67+'PA2 CK '!K67+'Verske zajednice'!K67+'Isorijski arhiv Poarevac'!K67+Sheet1!K67+'Projekat наслеђе Звижда 4'!K67+'Projekat Truba P-3 MM'!K67+'Projekat П-2 fes.amat. pozorišt'!K67+Sheet2!K67+'Пројекат Драган Кецман'!K67+'Пројекат Х.Мотиви  1'!K67+'Великани Кучева'!K67+Projekat!K67</f>
        <v>0</v>
      </c>
      <c r="L67" s="88" t="n">
        <f aca="false">+'PA Biblioteka 0001'!L67+'PA Biblioteka 0002 '!L67+'PA 1 CK '!L67+'PA2 CK '!L67+'Verske zajednice'!L67+'Isorijski arhiv Poarevac'!L67+Sheet1!L67+'Projekat наслеђе Звижда 4'!L67+'Projekat Truba P-3 MM'!L67+'Projekat П-2 fes.amat. pozorišt'!L67+Sheet2!L67+'Пројекат Драган Кецман'!L67+'Пројекат Х.Мотиви  1'!L67+'Великани Кучева'!L67+Projekat!L67</f>
        <v>0</v>
      </c>
      <c r="M67" s="84" t="n">
        <f aca="false">+'PA Biblioteka 0001'!M67+'PA Biblioteka 0002 '!M67+'PA 1 CK '!M67+'PA2 CK '!M67+'Verske zajednice'!M67+'Isorijski arhiv Poarevac'!M67+Sheet1!M67+'Projekat наслеђе Звижда 4'!M67+'Projekat Truba P-3 MM'!M67+'Projekat П-2 fes.amat. pozorišt'!M67+Sheet2!M67+'Пројекат Драган Кецман'!M67+'Пројекат Х.Мотиви  1'!M67+'Великани Кучева'!M67+Projekat!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Projekat Truba P-3 MM'!D68+'Projekat П-2 fes.amat. pozorišt'!D68+Sheet2!D68+'Пројекат Драган Кецман'!D68+'Пројекат Х.Мотиви  1'!D68+'Великани Кучева'!D68+Projekat!D68</f>
        <v>0</v>
      </c>
      <c r="E68" s="84" t="n">
        <f aca="false">+'PA Biblioteka 0001'!E68+'PA Biblioteka 0002 '!E68+'PA 1 CK '!E68+'PA2 CK '!E68+'Verske zajednice'!E68+'Isorijski arhiv Poarevac'!E68+Sheet1!E68+'Projekat наслеђе Звижда 4'!E68+'Projekat Truba P-3 MM'!E68+'Projekat П-2 fes.amat. pozorišt'!E68+Sheet2!E68+'Пројекат Драган Кецман'!E68+'Пројекат Х.Мотиви  1'!E68+'Великани Кучева'!E68+Projekat!E68</f>
        <v>0</v>
      </c>
      <c r="F68" s="88" t="n">
        <f aca="false">+'PA Biblioteka 0001'!F68+'PA Biblioteka 0002 '!F68+'PA 1 CK '!F68+'PA2 CK '!F68+'Verske zajednice'!F68+'Isorijski arhiv Poarevac'!F68+Sheet1!F68+'Projekat наслеђе Звижда 4'!F68+'Projekat Truba P-3 MM'!F68+'Projekat П-2 fes.amat. pozorišt'!F68+Sheet2!F68+'Пројекат Драган Кецман'!F68+'Пројекат Х.Мотиви  1'!F68+'Великани Кучева'!F68+Projekat!F68</f>
        <v>0</v>
      </c>
      <c r="G68" s="85" t="n">
        <f aca="false">+'PA Biblioteka 0001'!G68+'PA Biblioteka 0002 '!G68+'PA 1 CK '!G68+'PA2 CK '!G68+'Verske zajednice'!G68+'Isorijski arhiv Poarevac'!G68+Sheet1!G68+'Projekat наслеђе Звижда 4'!G68+'Projekat Truba P-3 MM'!G68+'Projekat П-2 fes.amat. pozorišt'!G68+Sheet2!G68+'Пројекат Драган Кецман'!G68+'Пројекат Х.Мотиви  1'!G68+'Великани Кучева'!G68+Projekat!G68</f>
        <v>0</v>
      </c>
      <c r="H68" s="86" t="n">
        <f aca="false">+'PA Biblioteka 0001'!H68+'PA Biblioteka 0002 '!H68+'PA 1 CK '!H68+'PA2 CK '!H68+'Verske zajednice'!H68+'Isorijski arhiv Poarevac'!H68+Sheet1!H68+'Projekat наслеђе Звижда 4'!H68+'Projekat Truba P-3 MM'!H68+'Projekat П-2 fes.amat. pozorišt'!H68+Sheet2!H68+'Пројекат Драган Кецман'!H68+'Пројекат Х.Мотиви  1'!H68+'Великани Кучева'!H68+Projekat!H68</f>
        <v>0</v>
      </c>
      <c r="I68" s="87" t="n">
        <f aca="false">+'PA Biblioteka 0001'!I68+'PA Biblioteka 0002 '!I68+'PA 1 CK '!I68+'PA2 CK '!I68+'Verske zajednice'!I68+'Isorijski arhiv Poarevac'!I68+Sheet1!I68+'Projekat наслеђе Звижда 4'!I68+'Projekat Truba P-3 MM'!I68+'Projekat П-2 fes.amat. pozorišt'!I68+Sheet2!I68+'Пројекат Драган Кецман'!I68+'Пројекат Х.Мотиви  1'!I68+'Великани Кучева'!I68+Projekat!I68</f>
        <v>0</v>
      </c>
      <c r="J68" s="88" t="n">
        <f aca="false">+'PA Biblioteka 0001'!J68+'PA Biblioteka 0002 '!J68+'PA 1 CK '!J68+'PA2 CK '!J68+'Verske zajednice'!J68+'Isorijski arhiv Poarevac'!J68+Sheet1!J68+'Projekat наслеђе Звижда 4'!J68+'Projekat Truba P-3 MM'!J68+'Projekat П-2 fes.amat. pozorišt'!J68+Sheet2!J68+'Пројекат Драган Кецман'!J68+'Пројекат Х.Мотиви  1'!J68+'Великани Кучева'!J68+Projekat!J68</f>
        <v>0</v>
      </c>
      <c r="K68" s="84" t="n">
        <f aca="false">+'PA Biblioteka 0001'!K68+'PA Biblioteka 0002 '!K68+'PA 1 CK '!K68+'PA2 CK '!K68+'Verske zajednice'!K68+'Isorijski arhiv Poarevac'!K68+Sheet1!K68+'Projekat наслеђе Звижда 4'!K68+'Projekat Truba P-3 MM'!K68+'Projekat П-2 fes.amat. pozorišt'!K68+Sheet2!K68+'Пројекат Драган Кецман'!K68+'Пројекат Х.Мотиви  1'!K68+'Великани Кучева'!K68+Projekat!K68</f>
        <v>0</v>
      </c>
      <c r="L68" s="88" t="n">
        <f aca="false">+'PA Biblioteka 0001'!L68+'PA Biblioteka 0002 '!L68+'PA 1 CK '!L68+'PA2 CK '!L68+'Verske zajednice'!L68+'Isorijski arhiv Poarevac'!L68+Sheet1!L68+'Projekat наслеђе Звижда 4'!L68+'Projekat Truba P-3 MM'!L68+'Projekat П-2 fes.amat. pozorišt'!L68+Sheet2!L68+'Пројекат Драган Кецман'!L68+'Пројекат Х.Мотиви  1'!L68+'Великани Кучева'!L68+Projekat!L68</f>
        <v>0</v>
      </c>
      <c r="M68" s="84" t="n">
        <f aca="false">+'PA Biblioteka 0001'!M68+'PA Biblioteka 0002 '!M68+'PA 1 CK '!M68+'PA2 CK '!M68+'Verske zajednice'!M68+'Isorijski arhiv Poarevac'!M68+Sheet1!M68+'Projekat наслеђе Звижда 4'!M68+'Projekat Truba P-3 MM'!M68+'Projekat П-2 fes.amat. pozorišt'!M68+Sheet2!M68+'Пројекат Драган Кецман'!M68+'Пројекат Х.Мотиви  1'!M68+'Великани Кучева'!M68+Projekat!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Projekat Truba P-3 MM'!D69+'Projekat П-2 fes.amat. pozorišt'!D69+Sheet2!D69+'Пројекат Драган Кецман'!D69+'Пројекат Х.Мотиви  1'!D69+'Великани Кучева'!D69+Projekat!D69</f>
        <v>0</v>
      </c>
      <c r="E69" s="84" t="n">
        <f aca="false">+'PA Biblioteka 0001'!E69+'PA Biblioteka 0002 '!E69+'PA 1 CK '!E69+'PA2 CK '!E69+'Verske zajednice'!E69+'Isorijski arhiv Poarevac'!E69+Sheet1!E69+'Projekat наслеђе Звижда 4'!E69+'Projekat Truba P-3 MM'!E69+'Projekat П-2 fes.amat. pozorišt'!E69+Sheet2!E69+'Пројекат Драган Кецман'!E69+'Пројекат Х.Мотиви  1'!E69+'Великани Кучева'!E69+Projekat!E69</f>
        <v>0</v>
      </c>
      <c r="F69" s="88" t="n">
        <f aca="false">+'PA Biblioteka 0001'!F69+'PA Biblioteka 0002 '!F69+'PA 1 CK '!F69+'PA2 CK '!F69+'Verske zajednice'!F69+'Isorijski arhiv Poarevac'!F69+Sheet1!F69+'Projekat наслеђе Звижда 4'!F69+'Projekat Truba P-3 MM'!F69+'Projekat П-2 fes.amat. pozorišt'!F69+Sheet2!F69+'Пројекат Драган Кецман'!F69+'Пројекат Х.Мотиви  1'!F69+'Великани Кучева'!F69+Projekat!F69</f>
        <v>0</v>
      </c>
      <c r="G69" s="85" t="n">
        <f aca="false">+'PA Biblioteka 0001'!G69+'PA Biblioteka 0002 '!G69+'PA 1 CK '!G69+'PA2 CK '!G69+'Verske zajednice'!G69+'Isorijski arhiv Poarevac'!G69+Sheet1!G69+'Projekat наслеђе Звижда 4'!G69+'Projekat Truba P-3 MM'!G69+'Projekat П-2 fes.amat. pozorišt'!G69+Sheet2!G69+'Пројекат Драган Кецман'!G69+'Пројекат Х.Мотиви  1'!G69+'Великани Кучева'!G69+Projekat!G69</f>
        <v>0</v>
      </c>
      <c r="H69" s="86" t="n">
        <f aca="false">+'PA Biblioteka 0001'!H69+'PA Biblioteka 0002 '!H69+'PA 1 CK '!H69+'PA2 CK '!H69+'Verske zajednice'!H69+'Isorijski arhiv Poarevac'!H69+Sheet1!H69+'Projekat наслеђе Звижда 4'!H69+'Projekat Truba P-3 MM'!H69+'Projekat П-2 fes.amat. pozorišt'!H69+Sheet2!H69+'Пројекат Драган Кецман'!H69+'Пројекат Х.Мотиви  1'!H69+'Великани Кучева'!H69+Projekat!H69</f>
        <v>0</v>
      </c>
      <c r="I69" s="87" t="n">
        <f aca="false">+'PA Biblioteka 0001'!I69+'PA Biblioteka 0002 '!I69+'PA 1 CK '!I69+'PA2 CK '!I69+'Verske zajednice'!I69+'Isorijski arhiv Poarevac'!I69+Sheet1!I69+'Projekat наслеђе Звижда 4'!I69+'Projekat Truba P-3 MM'!I69+'Projekat П-2 fes.amat. pozorišt'!I69+Sheet2!I69+'Пројекат Драган Кецман'!I69+'Пројекат Х.Мотиви  1'!I69+'Великани Кучева'!I69+Projekat!I69</f>
        <v>0</v>
      </c>
      <c r="J69" s="88" t="n">
        <f aca="false">+'PA Biblioteka 0001'!J69+'PA Biblioteka 0002 '!J69+'PA 1 CK '!J69+'PA2 CK '!J69+'Verske zajednice'!J69+'Isorijski arhiv Poarevac'!J69+Sheet1!J69+'Projekat наслеђе Звижда 4'!J69+'Projekat Truba P-3 MM'!J69+'Projekat П-2 fes.amat. pozorišt'!J69+Sheet2!J69+'Пројекат Драган Кецман'!J69+'Пројекат Х.Мотиви  1'!J69+'Великани Кучева'!J69+Projekat!J69</f>
        <v>0</v>
      </c>
      <c r="K69" s="84" t="n">
        <f aca="false">+'PA Biblioteka 0001'!K69+'PA Biblioteka 0002 '!K69+'PA 1 CK '!K69+'PA2 CK '!K69+'Verske zajednice'!K69+'Isorijski arhiv Poarevac'!K69+Sheet1!K69+'Projekat наслеђе Звижда 4'!K69+'Projekat Truba P-3 MM'!K69+'Projekat П-2 fes.amat. pozorišt'!K69+Sheet2!K69+'Пројекат Драган Кецман'!K69+'Пројекат Х.Мотиви  1'!K69+'Великани Кучева'!K69+Projekat!K69</f>
        <v>0</v>
      </c>
      <c r="L69" s="88" t="n">
        <f aca="false">+'PA Biblioteka 0001'!L69+'PA Biblioteka 0002 '!L69+'PA 1 CK '!L69+'PA2 CK '!L69+'Verske zajednice'!L69+'Isorijski arhiv Poarevac'!L69+Sheet1!L69+'Projekat наслеђе Звижда 4'!L69+'Projekat Truba P-3 MM'!L69+'Projekat П-2 fes.amat. pozorišt'!L69+Sheet2!L69+'Пројекат Драган Кецман'!L69+'Пројекат Х.Мотиви  1'!L69+'Великани Кучева'!L69+Projekat!L69</f>
        <v>0</v>
      </c>
      <c r="M69" s="84" t="n">
        <f aca="false">+'PA Biblioteka 0001'!M69+'PA Biblioteka 0002 '!M69+'PA 1 CK '!M69+'PA2 CK '!M69+'Verske zajednice'!M69+'Isorijski arhiv Poarevac'!M69+Sheet1!M69+'Projekat наслеђе Звижда 4'!M69+'Projekat Truba P-3 MM'!M69+'Projekat П-2 fes.amat. pozorišt'!M69+Sheet2!M69+'Пројекат Драган Кецман'!M69+'Пројекат Х.Мотиви  1'!M69+'Великани Кучева'!M69+Projekat!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Projekat Truba P-3 MM'!D70+'Projekat П-2 fes.amat. pozorišt'!D70+Sheet2!D70+'Пројекат Драган Кецман'!D70+'Пројекат Х.Мотиви  1'!D70+'Великани Кучева'!D70+Projekat!D70</f>
        <v>0</v>
      </c>
      <c r="E70" s="78" t="n">
        <f aca="false">+'PA Biblioteka 0001'!E70+'PA Biblioteka 0002 '!E70+'PA 1 CK '!E70+'PA2 CK '!E70+'Verske zajednice'!E70+'Isorijski arhiv Poarevac'!E70+Sheet1!E70+'Projekat наслеђе Звижда 4'!E70+'Projekat Truba P-3 MM'!E70+'Projekat П-2 fes.amat. pozorišt'!E70+Sheet2!E70+'Пројекат Драган Кецман'!E70+'Пројекат Х.Мотиви  1'!E70+'Великани Кучева'!E70+Projekat!E70</f>
        <v>0</v>
      </c>
      <c r="F70" s="92" t="n">
        <f aca="false">+'PA Biblioteka 0001'!F70+'PA Biblioteka 0002 '!F70+'PA 1 CK '!F70+'PA2 CK '!F70+'Verske zajednice'!F70+'Isorijski arhiv Poarevac'!F70+Sheet1!F70+'Projekat наслеђе Звижда 4'!F70+'Projekat Truba P-3 MM'!F70+'Projekat П-2 fes.amat. pozorišt'!F70+Sheet2!F70+'Пројекат Драган Кецман'!F70+'Пројекат Х.Мотиви  1'!F70+'Великани Кучева'!F70+Projekat!F70</f>
        <v>0</v>
      </c>
      <c r="G70" s="78" t="n">
        <f aca="false">+'PA Biblioteka 0001'!G70+'PA Biblioteka 0002 '!G70+'PA 1 CK '!G70+'PA2 CK '!G70+'Verske zajednice'!G70+'Isorijski arhiv Poarevac'!G70+Sheet1!G70+'Projekat наслеђе Звижда 4'!G70+'Projekat Truba P-3 MM'!G70+'Projekat П-2 fes.amat. pozorišt'!G70+Sheet2!G70+'Пројекат Драган Кецман'!G70+'Пројекат Х.Мотиви  1'!G70+'Великани Кучева'!G70+Projekat!G70</f>
        <v>0</v>
      </c>
      <c r="H70" s="77" t="n">
        <f aca="false">+'PA Biblioteka 0001'!H70+'PA Biblioteka 0002 '!H70+'PA 1 CK '!H70+'PA2 CK '!H70+'Verske zajednice'!H70+'Isorijski arhiv Poarevac'!H70+Sheet1!H70+'Projekat наслеђе Звижда 4'!H70+'Projekat Truba P-3 MM'!H70+'Projekat П-2 fes.amat. pozorišt'!H70+Sheet2!H70+'Пројекат Драган Кецман'!H70+'Пројекат Х.Мотиви  1'!H70+'Великани Кучева'!H70+Projekat!H70</f>
        <v>0</v>
      </c>
      <c r="I70" s="78" t="n">
        <f aca="false">+'PA Biblioteka 0001'!I70+'PA Biblioteka 0002 '!I70+'PA 1 CK '!I70+'PA2 CK '!I70+'Verske zajednice'!I70+'Isorijski arhiv Poarevac'!I70+Sheet1!I70+'Projekat наслеђе Звижда 4'!I70+'Projekat Truba P-3 MM'!I70+'Projekat П-2 fes.amat. pozorišt'!I70+Sheet2!I70+'Пројекат Драган Кецман'!I70+'Пројекат Х.Мотиви  1'!I70+'Великани Кучева'!I70+Projekat!I70</f>
        <v>0</v>
      </c>
      <c r="J70" s="92" t="n">
        <f aca="false">+'PA Biblioteka 0001'!J70+'PA Biblioteka 0002 '!J70+'PA 1 CK '!J70+'PA2 CK '!J70+'Verske zajednice'!J70+'Isorijski arhiv Poarevac'!J70+Sheet1!J70+'Projekat наслеђе Звижда 4'!J70+'Projekat Truba P-3 MM'!J70+'Projekat П-2 fes.amat. pozorišt'!J70+Sheet2!J70+'Пројекат Драган Кецман'!J70+'Пројекат Х.Мотиви  1'!J70+'Великани Кучева'!J70+Projekat!J70</f>
        <v>0</v>
      </c>
      <c r="K70" s="78" t="n">
        <f aca="false">+'PA Biblioteka 0001'!K70+'PA Biblioteka 0002 '!K70+'PA 1 CK '!K70+'PA2 CK '!K70+'Verske zajednice'!K70+'Isorijski arhiv Poarevac'!K70+Sheet1!K70+'Projekat наслеђе Звижда 4'!K70+'Projekat Truba P-3 MM'!K70+'Projekat П-2 fes.amat. pozorišt'!K70+Sheet2!K70+'Пројекат Драган Кецман'!K70+'Пројекат Х.Мотиви  1'!K70+'Великани Кучева'!K70+Projekat!K70</f>
        <v>0</v>
      </c>
      <c r="L70" s="92" t="n">
        <f aca="false">+'PA Biblioteka 0001'!L70+'PA Biblioteka 0002 '!L70+'PA 1 CK '!L70+'PA2 CK '!L70+'Verske zajednice'!L70+'Isorijski arhiv Poarevac'!L70+Sheet1!L70+'Projekat наслеђе Звижда 4'!L70+'Projekat Truba P-3 MM'!L70+'Projekat П-2 fes.amat. pozorišt'!L70+Sheet2!L70+'Пројекат Драган Кецман'!L70+'Пројекат Х.Мотиви  1'!L70+'Великани Кучева'!L70+Projekat!L70</f>
        <v>0</v>
      </c>
      <c r="M70" s="78" t="n">
        <f aca="false">+'PA Biblioteka 0001'!M70+'PA Biblioteka 0002 '!M70+'PA 1 CK '!M70+'PA2 CK '!M70+'Verske zajednice'!M70+'Isorijski arhiv Poarevac'!M70+Sheet1!M70+'Projekat наслеђе Звижда 4'!M70+'Projekat Truba P-3 MM'!M70+'Projekat П-2 fes.amat. pozorišt'!M70+Sheet2!M70+'Пројекат Драган Кецман'!M70+'Пројекат Х.Мотиви  1'!M70+'Великани Кучева'!M70+Projekat!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Projekat Truba P-3 MM'!D71+'Projekat П-2 fes.amat. pozorišt'!D71+Sheet2!D71+'Пројекат Драган Кецман'!D71+'Пројекат Х.Мотиви  1'!D71+'Великани Кучева'!D71+Projekat!D71</f>
        <v>0</v>
      </c>
      <c r="E71" s="84" t="n">
        <f aca="false">+'PA Biblioteka 0001'!E71+'PA Biblioteka 0002 '!E71+'PA 1 CK '!E71+'PA2 CK '!E71+'Verske zajednice'!E71+'Isorijski arhiv Poarevac'!E71+Sheet1!E71+'Projekat наслеђе Звижда 4'!E71+'Projekat Truba P-3 MM'!E71+'Projekat П-2 fes.amat. pozorišt'!E71+Sheet2!E71+'Пројекат Драган Кецман'!E71+'Пројекат Х.Мотиви  1'!E71+'Великани Кучева'!E71+Projekat!E71</f>
        <v>0</v>
      </c>
      <c r="F71" s="88" t="n">
        <f aca="false">+'PA Biblioteka 0001'!F71+'PA Biblioteka 0002 '!F71+'PA 1 CK '!F71+'PA2 CK '!F71+'Verske zajednice'!F71+'Isorijski arhiv Poarevac'!F71+Sheet1!F71+'Projekat наслеђе Звижда 4'!F71+'Projekat Truba P-3 MM'!F71+'Projekat П-2 fes.amat. pozorišt'!F71+Sheet2!F71+'Пројекат Драган Кецман'!F71+'Пројекат Х.Мотиви  1'!F71+'Великани Кучева'!F71+Projekat!F71</f>
        <v>0</v>
      </c>
      <c r="G71" s="85" t="n">
        <f aca="false">+'PA Biblioteka 0001'!G71+'PA Biblioteka 0002 '!G71+'PA 1 CK '!G71+'PA2 CK '!G71+'Verske zajednice'!G71+'Isorijski arhiv Poarevac'!G71+Sheet1!G71+'Projekat наслеђе Звижда 4'!G71+'Projekat Truba P-3 MM'!G71+'Projekat П-2 fes.amat. pozorišt'!G71+Sheet2!G71+'Пројекат Драган Кецман'!G71+'Пројекат Х.Мотиви  1'!G71+'Великани Кучева'!G71+Projekat!G71</f>
        <v>0</v>
      </c>
      <c r="H71" s="86" t="n">
        <f aca="false">+'PA Biblioteka 0001'!H71+'PA Biblioteka 0002 '!H71+'PA 1 CK '!H71+'PA2 CK '!H71+'Verske zajednice'!H71+'Isorijski arhiv Poarevac'!H71+Sheet1!H71+'Projekat наслеђе Звижда 4'!H71+'Projekat Truba P-3 MM'!H71+'Projekat П-2 fes.amat. pozorišt'!H71+Sheet2!H71+'Пројекат Драган Кецман'!H71+'Пројекат Х.Мотиви  1'!H71+'Великани Кучева'!H71+Projekat!H71</f>
        <v>0</v>
      </c>
      <c r="I71" s="87" t="n">
        <f aca="false">+'PA Biblioteka 0001'!I71+'PA Biblioteka 0002 '!I71+'PA 1 CK '!I71+'PA2 CK '!I71+'Verske zajednice'!I71+'Isorijski arhiv Poarevac'!I71+Sheet1!I71+'Projekat наслеђе Звижда 4'!I71+'Projekat Truba P-3 MM'!I71+'Projekat П-2 fes.amat. pozorišt'!I71+Sheet2!I71+'Пројекат Драган Кецман'!I71+'Пројекат Х.Мотиви  1'!I71+'Великани Кучева'!I71+Projekat!I71</f>
        <v>0</v>
      </c>
      <c r="J71" s="88" t="n">
        <f aca="false">+'PA Biblioteka 0001'!J71+'PA Biblioteka 0002 '!J71+'PA 1 CK '!J71+'PA2 CK '!J71+'Verske zajednice'!J71+'Isorijski arhiv Poarevac'!J71+Sheet1!J71+'Projekat наслеђе Звижда 4'!J71+'Projekat Truba P-3 MM'!J71+'Projekat П-2 fes.amat. pozorišt'!J71+Sheet2!J71+'Пројекат Драган Кецман'!J71+'Пројекат Х.Мотиви  1'!J71+'Великани Кучева'!J71+Projekat!J71</f>
        <v>0</v>
      </c>
      <c r="K71" s="84" t="n">
        <f aca="false">+'PA Biblioteka 0001'!K71+'PA Biblioteka 0002 '!K71+'PA 1 CK '!K71+'PA2 CK '!K71+'Verske zajednice'!K71+'Isorijski arhiv Poarevac'!K71+Sheet1!K71+'Projekat наслеђе Звижда 4'!K71+'Projekat Truba P-3 MM'!K71+'Projekat П-2 fes.amat. pozorišt'!K71+Sheet2!K71+'Пројекат Драган Кецман'!K71+'Пројекат Х.Мотиви  1'!K71+'Великани Кучева'!K71+Projekat!K71</f>
        <v>0</v>
      </c>
      <c r="L71" s="88" t="n">
        <f aca="false">+'PA Biblioteka 0001'!L71+'PA Biblioteka 0002 '!L71+'PA 1 CK '!L71+'PA2 CK '!L71+'Verske zajednice'!L71+'Isorijski arhiv Poarevac'!L71+Sheet1!L71+'Projekat наслеђе Звижда 4'!L71+'Projekat Truba P-3 MM'!L71+'Projekat П-2 fes.amat. pozorišt'!L71+Sheet2!L71+'Пројекат Драган Кецман'!L71+'Пројекат Х.Мотиви  1'!L71+'Великани Кучева'!L71+Projekat!L71</f>
        <v>0</v>
      </c>
      <c r="M71" s="84" t="n">
        <f aca="false">+'PA Biblioteka 0001'!M71+'PA Biblioteka 0002 '!M71+'PA 1 CK '!M71+'PA2 CK '!M71+'Verske zajednice'!M71+'Isorijski arhiv Poarevac'!M71+Sheet1!M71+'Projekat наслеђе Звижда 4'!M71+'Projekat Truba P-3 MM'!M71+'Projekat П-2 fes.amat. pozorišt'!M71+Sheet2!M71+'Пројекат Драган Кецман'!M71+'Пројекат Х.Мотиви  1'!M71+'Великани Кучева'!M71+Projekat!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Projekat Truba P-3 MM'!D72+'Projekat П-2 fes.amat. pozorišt'!D72+Sheet2!D72+'Пројекат Драган Кецман'!D72+'Пројекат Х.Мотиви  1'!D72+'Великани Кучева'!D72+Projekat!D72</f>
        <v>0</v>
      </c>
      <c r="E72" s="84" t="n">
        <f aca="false">+'PA Biblioteka 0001'!E72+'PA Biblioteka 0002 '!E72+'PA 1 CK '!E72+'PA2 CK '!E72+'Verske zajednice'!E72+'Isorijski arhiv Poarevac'!E72+Sheet1!E72+'Projekat наслеђе Звижда 4'!E72+'Projekat Truba P-3 MM'!E72+'Projekat П-2 fes.amat. pozorišt'!E72+Sheet2!E72+'Пројекат Драган Кецман'!E72+'Пројекат Х.Мотиви  1'!E72+'Великани Кучева'!E72+Projekat!E72</f>
        <v>0</v>
      </c>
      <c r="F72" s="88" t="n">
        <f aca="false">+'PA Biblioteka 0001'!F72+'PA Biblioteka 0002 '!F72+'PA 1 CK '!F72+'PA2 CK '!F72+'Verske zajednice'!F72+'Isorijski arhiv Poarevac'!F72+Sheet1!F72+'Projekat наслеђе Звижда 4'!F72+'Projekat Truba P-3 MM'!F72+'Projekat П-2 fes.amat. pozorišt'!F72+Sheet2!F72+'Пројекат Драган Кецман'!F72+'Пројекат Х.Мотиви  1'!F72+'Великани Кучева'!F72+Projekat!F72</f>
        <v>0</v>
      </c>
      <c r="G72" s="85" t="n">
        <f aca="false">+'PA Biblioteka 0001'!G72+'PA Biblioteka 0002 '!G72+'PA 1 CK '!G72+'PA2 CK '!G72+'Verske zajednice'!G72+'Isorijski arhiv Poarevac'!G72+Sheet1!G72+'Projekat наслеђе Звижда 4'!G72+'Projekat Truba P-3 MM'!G72+'Projekat П-2 fes.amat. pozorišt'!G72+Sheet2!G72+'Пројекат Драган Кецман'!G72+'Пројекат Х.Мотиви  1'!G72+'Великани Кучева'!G72+Projekat!G72</f>
        <v>0</v>
      </c>
      <c r="H72" s="86" t="n">
        <f aca="false">+'PA Biblioteka 0001'!H72+'PA Biblioteka 0002 '!H72+'PA 1 CK '!H72+'PA2 CK '!H72+'Verske zajednice'!H72+'Isorijski arhiv Poarevac'!H72+Sheet1!H72+'Projekat наслеђе Звижда 4'!H72+'Projekat Truba P-3 MM'!H72+'Projekat П-2 fes.amat. pozorišt'!H72+Sheet2!H72+'Пројекат Драган Кецман'!H72+'Пројекат Х.Мотиви  1'!H72+'Великани Кучева'!H72+Projekat!H72</f>
        <v>0</v>
      </c>
      <c r="I72" s="87" t="n">
        <f aca="false">+'PA Biblioteka 0001'!I72+'PA Biblioteka 0002 '!I72+'PA 1 CK '!I72+'PA2 CK '!I72+'Verske zajednice'!I72+'Isorijski arhiv Poarevac'!I72+Sheet1!I72+'Projekat наслеђе Звижда 4'!I72+'Projekat Truba P-3 MM'!I72+'Projekat П-2 fes.amat. pozorišt'!I72+Sheet2!I72+'Пројекат Драган Кецман'!I72+'Пројекат Х.Мотиви  1'!I72+'Великани Кучева'!I72+Projekat!I72</f>
        <v>0</v>
      </c>
      <c r="J72" s="88" t="n">
        <f aca="false">+'PA Biblioteka 0001'!J72+'PA Biblioteka 0002 '!J72+'PA 1 CK '!J72+'PA2 CK '!J72+'Verske zajednice'!J72+'Isorijski arhiv Poarevac'!J72+Sheet1!J72+'Projekat наслеђе Звижда 4'!J72+'Projekat Truba P-3 MM'!J72+'Projekat П-2 fes.amat. pozorišt'!J72+Sheet2!J72+'Пројекат Драган Кецман'!J72+'Пројекат Х.Мотиви  1'!J72+'Великани Кучева'!J72+Projekat!J72</f>
        <v>0</v>
      </c>
      <c r="K72" s="84" t="n">
        <f aca="false">+'PA Biblioteka 0001'!K72+'PA Biblioteka 0002 '!K72+'PA 1 CK '!K72+'PA2 CK '!K72+'Verske zajednice'!K72+'Isorijski arhiv Poarevac'!K72+Sheet1!K72+'Projekat наслеђе Звижда 4'!K72+'Projekat Truba P-3 MM'!K72+'Projekat П-2 fes.amat. pozorišt'!K72+Sheet2!K72+'Пројекат Драган Кецман'!K72+'Пројекат Х.Мотиви  1'!K72+'Великани Кучева'!K72+Projekat!K72</f>
        <v>0</v>
      </c>
      <c r="L72" s="88" t="n">
        <f aca="false">+'PA Biblioteka 0001'!L72+'PA Biblioteka 0002 '!L72+'PA 1 CK '!L72+'PA2 CK '!L72+'Verske zajednice'!L72+'Isorijski arhiv Poarevac'!L72+Sheet1!L72+'Projekat наслеђе Звижда 4'!L72+'Projekat Truba P-3 MM'!L72+'Projekat П-2 fes.amat. pozorišt'!L72+Sheet2!L72+'Пројекат Драган Кецман'!L72+'Пројекат Х.Мотиви  1'!L72+'Великани Кучева'!L72+Projekat!L72</f>
        <v>0</v>
      </c>
      <c r="M72" s="84" t="n">
        <f aca="false">+'PA Biblioteka 0001'!M72+'PA Biblioteka 0002 '!M72+'PA 1 CK '!M72+'PA2 CK '!M72+'Verske zajednice'!M72+'Isorijski arhiv Poarevac'!M72+Sheet1!M72+'Projekat наслеђе Звижда 4'!M72+'Projekat Truba P-3 MM'!M72+'Projekat П-2 fes.amat. pozorišt'!M72+Sheet2!M72+'Пројекат Драган Кецман'!M72+'Пројекат Х.Мотиви  1'!M72+'Великани Кучева'!M72+Projekat!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Projekat Truba P-3 MM'!D73+'Projekat П-2 fes.amat. pozorišt'!D73+Sheet2!D73+'Пројекат Драган Кецман'!D73+'Пројекат Х.Мотиви  1'!D73+'Великани Кучева'!D73+Projekat!D73</f>
        <v>0</v>
      </c>
      <c r="E73" s="84" t="n">
        <f aca="false">+'PA Biblioteka 0001'!E73+'PA Biblioteka 0002 '!E73+'PA 1 CK '!E73+'PA2 CK '!E73+'Verske zajednice'!E73+'Isorijski arhiv Poarevac'!E73+Sheet1!E73+'Projekat наслеђе Звижда 4'!E73+'Projekat Truba P-3 MM'!E73+'Projekat П-2 fes.amat. pozorišt'!E73+Sheet2!E73+'Пројекат Драган Кецман'!E73+'Пројекат Х.Мотиви  1'!E73+'Великани Кучева'!E73+Projekat!E73</f>
        <v>0</v>
      </c>
      <c r="F73" s="88" t="n">
        <f aca="false">+'PA Biblioteka 0001'!F73+'PA Biblioteka 0002 '!F73+'PA 1 CK '!F73+'PA2 CK '!F73+'Verske zajednice'!F73+'Isorijski arhiv Poarevac'!F73+Sheet1!F73+'Projekat наслеђе Звижда 4'!F73+'Projekat Truba P-3 MM'!F73+'Projekat П-2 fes.amat. pozorišt'!F73+Sheet2!F73+'Пројекат Драган Кецман'!F73+'Пројекат Х.Мотиви  1'!F73+'Великани Кучева'!F73+Projekat!F73</f>
        <v>0</v>
      </c>
      <c r="G73" s="85" t="n">
        <f aca="false">+'PA Biblioteka 0001'!G73+'PA Biblioteka 0002 '!G73+'PA 1 CK '!G73+'PA2 CK '!G73+'Verske zajednice'!G73+'Isorijski arhiv Poarevac'!G73+Sheet1!G73+'Projekat наслеђе Звижда 4'!G73+'Projekat Truba P-3 MM'!G73+'Projekat П-2 fes.amat. pozorišt'!G73+Sheet2!G73+'Пројекат Драган Кецман'!G73+'Пројекат Х.Мотиви  1'!G73+'Великани Кучева'!G73+Projekat!G73</f>
        <v>0</v>
      </c>
      <c r="H73" s="86" t="n">
        <f aca="false">+'PA Biblioteka 0001'!H73+'PA Biblioteka 0002 '!H73+'PA 1 CK '!H73+'PA2 CK '!H73+'Verske zajednice'!H73+'Isorijski arhiv Poarevac'!H73+Sheet1!H73+'Projekat наслеђе Звижда 4'!H73+'Projekat Truba P-3 MM'!H73+'Projekat П-2 fes.amat. pozorišt'!H73+Sheet2!H73+'Пројекат Драган Кецман'!H73+'Пројекат Х.Мотиви  1'!H73+'Великани Кучева'!H73+Projekat!H73</f>
        <v>0</v>
      </c>
      <c r="I73" s="87" t="n">
        <f aca="false">+'PA Biblioteka 0001'!I73+'PA Biblioteka 0002 '!I73+'PA 1 CK '!I73+'PA2 CK '!I73+'Verske zajednice'!I73+'Isorijski arhiv Poarevac'!I73+Sheet1!I73+'Projekat наслеђе Звижда 4'!I73+'Projekat Truba P-3 MM'!I73+'Projekat П-2 fes.amat. pozorišt'!I73+Sheet2!I73+'Пројекат Драган Кецман'!I73+'Пројекат Х.Мотиви  1'!I73+'Великани Кучева'!I73+Projekat!I73</f>
        <v>0</v>
      </c>
      <c r="J73" s="88" t="n">
        <f aca="false">+'PA Biblioteka 0001'!J73+'PA Biblioteka 0002 '!J73+'PA 1 CK '!J73+'PA2 CK '!J73+'Verske zajednice'!J73+'Isorijski arhiv Poarevac'!J73+Sheet1!J73+'Projekat наслеђе Звижда 4'!J73+'Projekat Truba P-3 MM'!J73+'Projekat П-2 fes.amat. pozorišt'!J73+Sheet2!J73+'Пројекат Драган Кецман'!J73+'Пројекат Х.Мотиви  1'!J73+'Великани Кучева'!J73+Projekat!J73</f>
        <v>0</v>
      </c>
      <c r="K73" s="84" t="n">
        <f aca="false">+'PA Biblioteka 0001'!K73+'PA Biblioteka 0002 '!K73+'PA 1 CK '!K73+'PA2 CK '!K73+'Verske zajednice'!K73+'Isorijski arhiv Poarevac'!K73+Sheet1!K73+'Projekat наслеђе Звижда 4'!K73+'Projekat Truba P-3 MM'!K73+'Projekat П-2 fes.amat. pozorišt'!K73+Sheet2!K73+'Пројекат Драган Кецман'!K73+'Пројекат Х.Мотиви  1'!K73+'Великани Кучева'!K73+Projekat!K73</f>
        <v>0</v>
      </c>
      <c r="L73" s="88" t="n">
        <f aca="false">+'PA Biblioteka 0001'!L73+'PA Biblioteka 0002 '!L73+'PA 1 CK '!L73+'PA2 CK '!L73+'Verske zajednice'!L73+'Isorijski arhiv Poarevac'!L73+Sheet1!L73+'Projekat наслеђе Звижда 4'!L73+'Projekat Truba P-3 MM'!L73+'Projekat П-2 fes.amat. pozorišt'!L73+Sheet2!L73+'Пројекат Драган Кецман'!L73+'Пројекат Х.Мотиви  1'!L73+'Великани Кучева'!L73+Projekat!L73</f>
        <v>0</v>
      </c>
      <c r="M73" s="84" t="n">
        <f aca="false">+'PA Biblioteka 0001'!M73+'PA Biblioteka 0002 '!M73+'PA 1 CK '!M73+'PA2 CK '!M73+'Verske zajednice'!M73+'Isorijski arhiv Poarevac'!M73+Sheet1!M73+'Projekat наслеђе Звижда 4'!M73+'Projekat Truba P-3 MM'!M73+'Projekat П-2 fes.amat. pozorišt'!M73+Sheet2!M73+'Пројекат Драган Кецман'!M73+'Пројекат Х.Мотиви  1'!M73+'Великани Кучева'!M73+Projekat!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Projekat Truba P-3 MM'!D74+'Projekat П-2 fes.amat. pozorišt'!D74+Sheet2!D74+'Пројекат Драган Кецман'!D74+'Пројекат Х.Мотиви  1'!D74+'Великани Кучева'!D74+Projekat!D74</f>
        <v>0</v>
      </c>
      <c r="E74" s="84" t="n">
        <f aca="false">+'PA Biblioteka 0001'!E74+'PA Biblioteka 0002 '!E74+'PA 1 CK '!E74+'PA2 CK '!E74+'Verske zajednice'!E74+'Isorijski arhiv Poarevac'!E74+Sheet1!E74+'Projekat наслеђе Звижда 4'!E74+'Projekat Truba P-3 MM'!E74+'Projekat П-2 fes.amat. pozorišt'!E74+Sheet2!E74+'Пројекат Драган Кецман'!E74+'Пројекат Х.Мотиви  1'!E74+'Великани Кучева'!E74+Projekat!E74</f>
        <v>0</v>
      </c>
      <c r="F74" s="88" t="n">
        <f aca="false">+'PA Biblioteka 0001'!F74+'PA Biblioteka 0002 '!F74+'PA 1 CK '!F74+'PA2 CK '!F74+'Verske zajednice'!F74+'Isorijski arhiv Poarevac'!F74+Sheet1!F74+'Projekat наслеђе Звижда 4'!F74+'Projekat Truba P-3 MM'!F74+'Projekat П-2 fes.amat. pozorišt'!F74+Sheet2!F74+'Пројекат Драган Кецман'!F74+'Пројекат Х.Мотиви  1'!F74+'Великани Кучева'!F74+Projekat!F74</f>
        <v>0</v>
      </c>
      <c r="G74" s="85" t="n">
        <f aca="false">+'PA Biblioteka 0001'!G74+'PA Biblioteka 0002 '!G74+'PA 1 CK '!G74+'PA2 CK '!G74+'Verske zajednice'!G74+'Isorijski arhiv Poarevac'!G74+Sheet1!G74+'Projekat наслеђе Звижда 4'!G74+'Projekat Truba P-3 MM'!G74+'Projekat П-2 fes.amat. pozorišt'!G74+Sheet2!G74+'Пројекат Драган Кецман'!G74+'Пројекат Х.Мотиви  1'!G74+'Великани Кучева'!G74+Projekat!G74</f>
        <v>0</v>
      </c>
      <c r="H74" s="86" t="n">
        <f aca="false">+'PA Biblioteka 0001'!H74+'PA Biblioteka 0002 '!H74+'PA 1 CK '!H74+'PA2 CK '!H74+'Verske zajednice'!H74+'Isorijski arhiv Poarevac'!H74+Sheet1!H74+'Projekat наслеђе Звижда 4'!H74+'Projekat Truba P-3 MM'!H74+'Projekat П-2 fes.amat. pozorišt'!H74+Sheet2!H74+'Пројекат Драган Кецман'!H74+'Пројекат Х.Мотиви  1'!H74+'Великани Кучева'!H74+Projekat!H74</f>
        <v>0</v>
      </c>
      <c r="I74" s="87" t="n">
        <f aca="false">+'PA Biblioteka 0001'!I74+'PA Biblioteka 0002 '!I74+'PA 1 CK '!I74+'PA2 CK '!I74+'Verske zajednice'!I74+'Isorijski arhiv Poarevac'!I74+Sheet1!I74+'Projekat наслеђе Звижда 4'!I74+'Projekat Truba P-3 MM'!I74+'Projekat П-2 fes.amat. pozorišt'!I74+Sheet2!I74+'Пројекат Драган Кецман'!I74+'Пројекат Х.Мотиви  1'!I74+'Великани Кучева'!I74+Projekat!I74</f>
        <v>0</v>
      </c>
      <c r="J74" s="88" t="n">
        <f aca="false">+'PA Biblioteka 0001'!J74+'PA Biblioteka 0002 '!J74+'PA 1 CK '!J74+'PA2 CK '!J74+'Verske zajednice'!J74+'Isorijski arhiv Poarevac'!J74+Sheet1!J74+'Projekat наслеђе Звижда 4'!J74+'Projekat Truba P-3 MM'!J74+'Projekat П-2 fes.amat. pozorišt'!J74+Sheet2!J74+'Пројекат Драган Кецман'!J74+'Пројекат Х.Мотиви  1'!J74+'Великани Кучева'!J74+Projekat!J74</f>
        <v>0</v>
      </c>
      <c r="K74" s="84" t="n">
        <f aca="false">+'PA Biblioteka 0001'!K74+'PA Biblioteka 0002 '!K74+'PA 1 CK '!K74+'PA2 CK '!K74+'Verske zajednice'!K74+'Isorijski arhiv Poarevac'!K74+Sheet1!K74+'Projekat наслеђе Звижда 4'!K74+'Projekat Truba P-3 MM'!K74+'Projekat П-2 fes.amat. pozorišt'!K74+Sheet2!K74+'Пројекат Драган Кецман'!K74+'Пројекат Х.Мотиви  1'!K74+'Великани Кучева'!K74+Projekat!K74</f>
        <v>0</v>
      </c>
      <c r="L74" s="88" t="n">
        <f aca="false">+'PA Biblioteka 0001'!L74+'PA Biblioteka 0002 '!L74+'PA 1 CK '!L74+'PA2 CK '!L74+'Verske zajednice'!L74+'Isorijski arhiv Poarevac'!L74+Sheet1!L74+'Projekat наслеђе Звижда 4'!L74+'Projekat Truba P-3 MM'!L74+'Projekat П-2 fes.amat. pozorišt'!L74+Sheet2!L74+'Пројекат Драган Кецман'!L74+'Пројекат Х.Мотиви  1'!L74+'Великани Кучева'!L74+Projekat!L74</f>
        <v>0</v>
      </c>
      <c r="M74" s="84" t="n">
        <f aca="false">+'PA Biblioteka 0001'!M74+'PA Biblioteka 0002 '!M74+'PA 1 CK '!M74+'PA2 CK '!M74+'Verske zajednice'!M74+'Isorijski arhiv Poarevac'!M74+Sheet1!M74+'Projekat наслеђе Звижда 4'!M74+'Projekat Truba P-3 MM'!M74+'Projekat П-2 fes.amat. pozorišt'!M74+Sheet2!M74+'Пројекат Драган Кецман'!M74+'Пројекат Х.Мотиви  1'!M74+'Великани Кучева'!M74+Projekat!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Projekat Truba P-3 MM'!D75+'Projekat П-2 fes.amat. pozorišt'!D75+Sheet2!D75+'Пројекат Драган Кецман'!D75+'Пројекат Х.Мотиви  1'!D75+'Великани Кучева'!D75+Projekat!D75</f>
        <v>0</v>
      </c>
      <c r="E75" s="84" t="n">
        <f aca="false">+'PA Biblioteka 0001'!E75+'PA Biblioteka 0002 '!E75+'PA 1 CK '!E75+'PA2 CK '!E75+'Verske zajednice'!E75+'Isorijski arhiv Poarevac'!E75+Sheet1!E75+'Projekat наслеђе Звижда 4'!E75+'Projekat Truba P-3 MM'!E75+'Projekat П-2 fes.amat. pozorišt'!E75+Sheet2!E75+'Пројекат Драган Кецман'!E75+'Пројекат Х.Мотиви  1'!E75+'Великани Кучева'!E75+Projekat!E75</f>
        <v>0</v>
      </c>
      <c r="F75" s="88" t="n">
        <f aca="false">+'PA Biblioteka 0001'!F75+'PA Biblioteka 0002 '!F75+'PA 1 CK '!F75+'PA2 CK '!F75+'Verske zajednice'!F75+'Isorijski arhiv Poarevac'!F75+Sheet1!F75+'Projekat наслеђе Звижда 4'!F75+'Projekat Truba P-3 MM'!F75+'Projekat П-2 fes.amat. pozorišt'!F75+Sheet2!F75+'Пројекат Драган Кецман'!F75+'Пројекат Х.Мотиви  1'!F75+'Великани Кучева'!F75+Projekat!F75</f>
        <v>0</v>
      </c>
      <c r="G75" s="85" t="n">
        <f aca="false">+'PA Biblioteka 0001'!G75+'PA Biblioteka 0002 '!G75+'PA 1 CK '!G75+'PA2 CK '!G75+'Verske zajednice'!G75+'Isorijski arhiv Poarevac'!G75+Sheet1!G75+'Projekat наслеђе Звижда 4'!G75+'Projekat Truba P-3 MM'!G75+'Projekat П-2 fes.amat. pozorišt'!G75+Sheet2!G75+'Пројекат Драган Кецман'!G75+'Пројекат Х.Мотиви  1'!G75+'Великани Кучева'!G75+Projekat!G75</f>
        <v>0</v>
      </c>
      <c r="H75" s="86" t="n">
        <f aca="false">+'PA Biblioteka 0001'!H75+'PA Biblioteka 0002 '!H75+'PA 1 CK '!H75+'PA2 CK '!H75+'Verske zajednice'!H75+'Isorijski arhiv Poarevac'!H75+Sheet1!H75+'Projekat наслеђе Звижда 4'!H75+'Projekat Truba P-3 MM'!H75+'Projekat П-2 fes.amat. pozorišt'!H75+Sheet2!H75+'Пројекат Драган Кецман'!H75+'Пројекат Х.Мотиви  1'!H75+'Великани Кучева'!H75+Projekat!H75</f>
        <v>0</v>
      </c>
      <c r="I75" s="87" t="n">
        <f aca="false">+'PA Biblioteka 0001'!I75+'PA Biblioteka 0002 '!I75+'PA 1 CK '!I75+'PA2 CK '!I75+'Verske zajednice'!I75+'Isorijski arhiv Poarevac'!I75+Sheet1!I75+'Projekat наслеђе Звижда 4'!I75+'Projekat Truba P-3 MM'!I75+'Projekat П-2 fes.amat. pozorišt'!I75+Sheet2!I75+'Пројекат Драган Кецман'!I75+'Пројекат Х.Мотиви  1'!I75+'Великани Кучева'!I75+Projekat!I75</f>
        <v>0</v>
      </c>
      <c r="J75" s="88" t="n">
        <f aca="false">+'PA Biblioteka 0001'!J75+'PA Biblioteka 0002 '!J75+'PA 1 CK '!J75+'PA2 CK '!J75+'Verske zajednice'!J75+'Isorijski arhiv Poarevac'!J75+Sheet1!J75+'Projekat наслеђе Звижда 4'!J75+'Projekat Truba P-3 MM'!J75+'Projekat П-2 fes.amat. pozorišt'!J75+Sheet2!J75+'Пројекат Драган Кецман'!J75+'Пројекат Х.Мотиви  1'!J75+'Великани Кучева'!J75+Projekat!J75</f>
        <v>0</v>
      </c>
      <c r="K75" s="84" t="n">
        <f aca="false">+'PA Biblioteka 0001'!K75+'PA Biblioteka 0002 '!K75+'PA 1 CK '!K75+'PA2 CK '!K75+'Verske zajednice'!K75+'Isorijski arhiv Poarevac'!K75+Sheet1!K75+'Projekat наслеђе Звижда 4'!K75+'Projekat Truba P-3 MM'!K75+'Projekat П-2 fes.amat. pozorišt'!K75+Sheet2!K75+'Пројекат Драган Кецман'!K75+'Пројекат Х.Мотиви  1'!K75+'Великани Кучева'!K75+Projekat!K75</f>
        <v>0</v>
      </c>
      <c r="L75" s="88" t="n">
        <f aca="false">+'PA Biblioteka 0001'!L75+'PA Biblioteka 0002 '!L75+'PA 1 CK '!L75+'PA2 CK '!L75+'Verske zajednice'!L75+'Isorijski arhiv Poarevac'!L75+Sheet1!L75+'Projekat наслеђе Звижда 4'!L75+'Projekat Truba P-3 MM'!L75+'Projekat П-2 fes.amat. pozorišt'!L75+Sheet2!L75+'Пројекат Драган Кецман'!L75+'Пројекат Х.Мотиви  1'!L75+'Великани Кучева'!L75+Projekat!L75</f>
        <v>0</v>
      </c>
      <c r="M75" s="84" t="n">
        <f aca="false">+'PA Biblioteka 0001'!M75+'PA Biblioteka 0002 '!M75+'PA 1 CK '!M75+'PA2 CK '!M75+'Verske zajednice'!M75+'Isorijski arhiv Poarevac'!M75+Sheet1!M75+'Projekat наслеђе Звижда 4'!M75+'Projekat Truba P-3 MM'!M75+'Projekat П-2 fes.amat. pozorišt'!M75+Sheet2!M75+'Пројекат Драган Кецман'!M75+'Пројекат Х.Мотиви  1'!M75+'Великани Кучева'!M75+Projekat!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Projekat Truba P-3 MM'!D76+'Projekat П-2 fes.amat. pozorišt'!D76+Sheet2!D76+'Пројекат Драган Кецман'!D76+'Пројекат Х.Мотиви  1'!D76+'Великани Кучева'!D76+Projekat!D76</f>
        <v>0</v>
      </c>
      <c r="E76" s="78" t="n">
        <f aca="false">+'PA Biblioteka 0001'!E76+'PA Biblioteka 0002 '!E76+'PA 1 CK '!E76+'PA2 CK '!E76+'Verske zajednice'!E76+'Isorijski arhiv Poarevac'!E76+Sheet1!E76+'Projekat наслеђе Звижда 4'!E76+'Projekat Truba P-3 MM'!E76+'Projekat П-2 fes.amat. pozorišt'!E76+Sheet2!E76+'Пројекат Драган Кецман'!E76+'Пројекат Х.Мотиви  1'!E76+'Великани Кучева'!E76+Projekat!E76</f>
        <v>0</v>
      </c>
      <c r="F76" s="92" t="n">
        <f aca="false">+'PA Biblioteka 0001'!F76+'PA Biblioteka 0002 '!F76+'PA 1 CK '!F76+'PA2 CK '!F76+'Verske zajednice'!F76+'Isorijski arhiv Poarevac'!F76+Sheet1!F76+'Projekat наслеђе Звижда 4'!F76+'Projekat Truba P-3 MM'!F76+'Projekat П-2 fes.amat. pozorišt'!F76+Sheet2!F76+'Пројекат Драган Кецман'!F76+'Пројекат Х.Мотиви  1'!F76+'Великани Кучева'!F76+Projekat!F76</f>
        <v>0</v>
      </c>
      <c r="G76" s="78" t="n">
        <f aca="false">+'PA Biblioteka 0001'!G76+'PA Biblioteka 0002 '!G76+'PA 1 CK '!G76+'PA2 CK '!G76+'Verske zajednice'!G76+'Isorijski arhiv Poarevac'!G76+Sheet1!G76+'Projekat наслеђе Звижда 4'!G76+'Projekat Truba P-3 MM'!G76+'Projekat П-2 fes.amat. pozorišt'!G76+Sheet2!G76+'Пројекат Драган Кецман'!G76+'Пројекат Х.Мотиви  1'!G76+'Великани Кучева'!G76+Projekat!G76</f>
        <v>0</v>
      </c>
      <c r="H76" s="77" t="n">
        <f aca="false">+'PA Biblioteka 0001'!H76+'PA Biblioteka 0002 '!H76+'PA 1 CK '!H76+'PA2 CK '!H76+'Verske zajednice'!H76+'Isorijski arhiv Poarevac'!H76+Sheet1!H76+'Projekat наслеђе Звижда 4'!H76+'Projekat Truba P-3 MM'!H76+'Projekat П-2 fes.amat. pozorišt'!H76+Sheet2!H76+'Пројекат Драган Кецман'!H76+'Пројекат Х.Мотиви  1'!H76+'Великани Кучева'!H76+Projekat!H76</f>
        <v>0</v>
      </c>
      <c r="I76" s="78" t="n">
        <f aca="false">+'PA Biblioteka 0001'!I76+'PA Biblioteka 0002 '!I76+'PA 1 CK '!I76+'PA2 CK '!I76+'Verske zajednice'!I76+'Isorijski arhiv Poarevac'!I76+Sheet1!I76+'Projekat наслеђе Звижда 4'!I76+'Projekat Truba P-3 MM'!I76+'Projekat П-2 fes.amat. pozorišt'!I76+Sheet2!I76+'Пројекат Драган Кецман'!I76+'Пројекат Х.Мотиви  1'!I76+'Великани Кучева'!I76+Projekat!I76</f>
        <v>0</v>
      </c>
      <c r="J76" s="92" t="n">
        <f aca="false">+'PA Biblioteka 0001'!J76+'PA Biblioteka 0002 '!J76+'PA 1 CK '!J76+'PA2 CK '!J76+'Verske zajednice'!J76+'Isorijski arhiv Poarevac'!J76+Sheet1!J76+'Projekat наслеђе Звижда 4'!J76+'Projekat Truba P-3 MM'!J76+'Projekat П-2 fes.amat. pozorišt'!J76+Sheet2!J76+'Пројекат Драган Кецман'!J76+'Пројекат Х.Мотиви  1'!J76+'Великани Кучева'!J76+Projekat!J76</f>
        <v>0</v>
      </c>
      <c r="K76" s="78" t="n">
        <f aca="false">+'PA Biblioteka 0001'!K76+'PA Biblioteka 0002 '!K76+'PA 1 CK '!K76+'PA2 CK '!K76+'Verske zajednice'!K76+'Isorijski arhiv Poarevac'!K76+Sheet1!K76+'Projekat наслеђе Звижда 4'!K76+'Projekat Truba P-3 MM'!K76+'Projekat П-2 fes.amat. pozorišt'!K76+Sheet2!K76+'Пројекат Драган Кецман'!K76+'Пројекат Х.Мотиви  1'!K76+'Великани Кучева'!K76+Projekat!K76</f>
        <v>0</v>
      </c>
      <c r="L76" s="92" t="n">
        <f aca="false">+'PA Biblioteka 0001'!L76+'PA Biblioteka 0002 '!L76+'PA 1 CK '!L76+'PA2 CK '!L76+'Verske zajednice'!L76+'Isorijski arhiv Poarevac'!L76+Sheet1!L76+'Projekat наслеђе Звижда 4'!L76+'Projekat Truba P-3 MM'!L76+'Projekat П-2 fes.amat. pozorišt'!L76+Sheet2!L76+'Пројекат Драган Кецман'!L76+'Пројекат Х.Мотиви  1'!L76+'Великани Кучева'!L76+Projekat!L76</f>
        <v>0</v>
      </c>
      <c r="M76" s="78" t="n">
        <f aca="false">+'PA Biblioteka 0001'!M76+'PA Biblioteka 0002 '!M76+'PA 1 CK '!M76+'PA2 CK '!M76+'Verske zajednice'!M76+'Isorijski arhiv Poarevac'!M76+Sheet1!M76+'Projekat наслеђе Звижда 4'!M76+'Projekat Truba P-3 MM'!M76+'Projekat П-2 fes.amat. pozorišt'!M76+Sheet2!M76+'Пројекат Драган Кецман'!M76+'Пројекат Х.Мотиви  1'!M76+'Великани Кучева'!M76+Projekat!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Projekat Truba P-3 MM'!D77+'Projekat П-2 fes.amat. pozorišt'!D77+Sheet2!D77+'Пројекат Драган Кецман'!D77+'Пројекат Х.Мотиви  1'!D77+'Великани Кучева'!D77+Projekat!D77</f>
        <v>0</v>
      </c>
      <c r="E77" s="84" t="n">
        <f aca="false">+'PA Biblioteka 0001'!E77+'PA Biblioteka 0002 '!E77+'PA 1 CK '!E77+'PA2 CK '!E77+'Verske zajednice'!E77+'Isorijski arhiv Poarevac'!E77+Sheet1!E77+'Projekat наслеђе Звижда 4'!E77+'Projekat Truba P-3 MM'!E77+'Projekat П-2 fes.amat. pozorišt'!E77+Sheet2!E77+'Пројекат Драган Кецман'!E77+'Пројекат Х.Мотиви  1'!E77+'Великани Кучева'!E77+Projekat!E77</f>
        <v>0</v>
      </c>
      <c r="F77" s="88" t="n">
        <f aca="false">+'PA Biblioteka 0001'!F77+'PA Biblioteka 0002 '!F77+'PA 1 CK '!F77+'PA2 CK '!F77+'Verske zajednice'!F77+'Isorijski arhiv Poarevac'!F77+Sheet1!F77+'Projekat наслеђе Звижда 4'!F77+'Projekat Truba P-3 MM'!F77+'Projekat П-2 fes.amat. pozorišt'!F77+Sheet2!F77+'Пројекат Драган Кецман'!F77+'Пројекат Х.Мотиви  1'!F77+'Великани Кучева'!F77+Projekat!F77</f>
        <v>0</v>
      </c>
      <c r="G77" s="85" t="n">
        <f aca="false">+'PA Biblioteka 0001'!G77+'PA Biblioteka 0002 '!G77+'PA 1 CK '!G77+'PA2 CK '!G77+'Verske zajednice'!G77+'Isorijski arhiv Poarevac'!G77+Sheet1!G77+'Projekat наслеђе Звижда 4'!G77+'Projekat Truba P-3 MM'!G77+'Projekat П-2 fes.amat. pozorišt'!G77+Sheet2!G77+'Пројекат Драган Кецман'!G77+'Пројекат Х.Мотиви  1'!G77+'Великани Кучева'!G77+Projekat!G77</f>
        <v>0</v>
      </c>
      <c r="H77" s="86" t="n">
        <f aca="false">+'PA Biblioteka 0001'!H77+'PA Biblioteka 0002 '!H77+'PA 1 CK '!H77+'PA2 CK '!H77+'Verske zajednice'!H77+'Isorijski arhiv Poarevac'!H77+Sheet1!H77+'Projekat наслеђе Звижда 4'!H77+'Projekat Truba P-3 MM'!H77+'Projekat П-2 fes.amat. pozorišt'!H77+Sheet2!H77+'Пројекат Драган Кецман'!H77+'Пројекат Х.Мотиви  1'!H77+'Великани Кучева'!H77+Projekat!H77</f>
        <v>0</v>
      </c>
      <c r="I77" s="87" t="n">
        <f aca="false">+'PA Biblioteka 0001'!I77+'PA Biblioteka 0002 '!I77+'PA 1 CK '!I77+'PA2 CK '!I77+'Verske zajednice'!I77+'Isorijski arhiv Poarevac'!I77+Sheet1!I77+'Projekat наслеђе Звижда 4'!I77+'Projekat Truba P-3 MM'!I77+'Projekat П-2 fes.amat. pozorišt'!I77+Sheet2!I77+'Пројекат Драган Кецман'!I77+'Пројекат Х.Мотиви  1'!I77+'Великани Кучева'!I77+Projekat!I77</f>
        <v>0</v>
      </c>
      <c r="J77" s="88" t="n">
        <f aca="false">+'PA Biblioteka 0001'!J77+'PA Biblioteka 0002 '!J77+'PA 1 CK '!J77+'PA2 CK '!J77+'Verske zajednice'!J77+'Isorijski arhiv Poarevac'!J77+Sheet1!J77+'Projekat наслеђе Звижда 4'!J77+'Projekat Truba P-3 MM'!J77+'Projekat П-2 fes.amat. pozorišt'!J77+Sheet2!J77+'Пројекат Драган Кецман'!J77+'Пројекат Х.Мотиви  1'!J77+'Великани Кучева'!J77+Projekat!J77</f>
        <v>0</v>
      </c>
      <c r="K77" s="84" t="n">
        <f aca="false">+'PA Biblioteka 0001'!K77+'PA Biblioteka 0002 '!K77+'PA 1 CK '!K77+'PA2 CK '!K77+'Verske zajednice'!K77+'Isorijski arhiv Poarevac'!K77+Sheet1!K77+'Projekat наслеђе Звижда 4'!K77+'Projekat Truba P-3 MM'!K77+'Projekat П-2 fes.amat. pozorišt'!K77+Sheet2!K77+'Пројекат Драган Кецман'!K77+'Пројекат Х.Мотиви  1'!K77+'Великани Кучева'!K77+Projekat!K77</f>
        <v>0</v>
      </c>
      <c r="L77" s="88" t="n">
        <f aca="false">+'PA Biblioteka 0001'!L77+'PA Biblioteka 0002 '!L77+'PA 1 CK '!L77+'PA2 CK '!L77+'Verske zajednice'!L77+'Isorijski arhiv Poarevac'!L77+Sheet1!L77+'Projekat наслеђе Звижда 4'!L77+'Projekat Truba P-3 MM'!L77+'Projekat П-2 fes.amat. pozorišt'!L77+Sheet2!L77+'Пројекат Драган Кецман'!L77+'Пројекат Х.Мотиви  1'!L77+'Великани Кучева'!L77+Projekat!L77</f>
        <v>0</v>
      </c>
      <c r="M77" s="84" t="n">
        <f aca="false">+'PA Biblioteka 0001'!M77+'PA Biblioteka 0002 '!M77+'PA 1 CK '!M77+'PA2 CK '!M77+'Verske zajednice'!M77+'Isorijski arhiv Poarevac'!M77+Sheet1!M77+'Projekat наслеђе Звижда 4'!M77+'Projekat Truba P-3 MM'!M77+'Projekat П-2 fes.amat. pozorišt'!M77+Sheet2!M77+'Пројекат Драган Кецман'!M77+'Пројекат Х.Мотиви  1'!M77+'Великани Кучева'!M77+Projekat!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Projekat Truba P-3 MM'!D78+'Projekat П-2 fes.amat. pozorišt'!D78+Sheet2!D78+'Пројекат Драган Кецман'!D78+'Пројекат Х.Мотиви  1'!D78+'Великани Кучева'!D78+Projekat!D78</f>
        <v>0</v>
      </c>
      <c r="E78" s="84" t="n">
        <f aca="false">+'PA Biblioteka 0001'!E78+'PA Biblioteka 0002 '!E78+'PA 1 CK '!E78+'PA2 CK '!E78+'Verske zajednice'!E78+'Isorijski arhiv Poarevac'!E78+Sheet1!E78+'Projekat наслеђе Звижда 4'!E78+'Projekat Truba P-3 MM'!E78+'Projekat П-2 fes.amat. pozorišt'!E78+Sheet2!E78+'Пројекат Драган Кецман'!E78+'Пројекат Х.Мотиви  1'!E78+'Великани Кучева'!E78+Projekat!E78</f>
        <v>0</v>
      </c>
      <c r="F78" s="88" t="n">
        <f aca="false">+'PA Biblioteka 0001'!F78+'PA Biblioteka 0002 '!F78+'PA 1 CK '!F78+'PA2 CK '!F78+'Verske zajednice'!F78+'Isorijski arhiv Poarevac'!F78+Sheet1!F78+'Projekat наслеђе Звижда 4'!F78+'Projekat Truba P-3 MM'!F78+'Projekat П-2 fes.amat. pozorišt'!F78+Sheet2!F78+'Пројекат Драган Кецман'!F78+'Пројекат Х.Мотиви  1'!F78+'Великани Кучева'!F78+Projekat!F78</f>
        <v>0</v>
      </c>
      <c r="G78" s="85" t="n">
        <f aca="false">+'PA Biblioteka 0001'!G78+'PA Biblioteka 0002 '!G78+'PA 1 CK '!G78+'PA2 CK '!G78+'Verske zajednice'!G78+'Isorijski arhiv Poarevac'!G78+Sheet1!G78+'Projekat наслеђе Звижда 4'!G78+'Projekat Truba P-3 MM'!G78+'Projekat П-2 fes.amat. pozorišt'!G78+Sheet2!G78+'Пројекат Драган Кецман'!G78+'Пројекат Х.Мотиви  1'!G78+'Великани Кучева'!G78+Projekat!G78</f>
        <v>0</v>
      </c>
      <c r="H78" s="86" t="n">
        <f aca="false">+'PA Biblioteka 0001'!H78+'PA Biblioteka 0002 '!H78+'PA 1 CK '!H78+'PA2 CK '!H78+'Verske zajednice'!H78+'Isorijski arhiv Poarevac'!H78+Sheet1!H78+'Projekat наслеђе Звижда 4'!H78+'Projekat Truba P-3 MM'!H78+'Projekat П-2 fes.amat. pozorišt'!H78+Sheet2!H78+'Пројекат Драган Кецман'!H78+'Пројекат Х.Мотиви  1'!H78+'Великани Кучева'!H78+Projekat!H78</f>
        <v>0</v>
      </c>
      <c r="I78" s="87" t="n">
        <f aca="false">+'PA Biblioteka 0001'!I78+'PA Biblioteka 0002 '!I78+'PA 1 CK '!I78+'PA2 CK '!I78+'Verske zajednice'!I78+'Isorijski arhiv Poarevac'!I78+Sheet1!I78+'Projekat наслеђе Звижда 4'!I78+'Projekat Truba P-3 MM'!I78+'Projekat П-2 fes.amat. pozorišt'!I78+Sheet2!I78+'Пројекат Драган Кецман'!I78+'Пројекат Х.Мотиви  1'!I78+'Великани Кучева'!I78+Projekat!I78</f>
        <v>0</v>
      </c>
      <c r="J78" s="88" t="n">
        <f aca="false">+'PA Biblioteka 0001'!J78+'PA Biblioteka 0002 '!J78+'PA 1 CK '!J78+'PA2 CK '!J78+'Verske zajednice'!J78+'Isorijski arhiv Poarevac'!J78+Sheet1!J78+'Projekat наслеђе Звижда 4'!J78+'Projekat Truba P-3 MM'!J78+'Projekat П-2 fes.amat. pozorišt'!J78+Sheet2!J78+'Пројекат Драган Кецман'!J78+'Пројекат Х.Мотиви  1'!J78+'Великани Кучева'!J78+Projekat!J78</f>
        <v>0</v>
      </c>
      <c r="K78" s="84" t="n">
        <f aca="false">+'PA Biblioteka 0001'!K78+'PA Biblioteka 0002 '!K78+'PA 1 CK '!K78+'PA2 CK '!K78+'Verske zajednice'!K78+'Isorijski arhiv Poarevac'!K78+Sheet1!K78+'Projekat наслеђе Звижда 4'!K78+'Projekat Truba P-3 MM'!K78+'Projekat П-2 fes.amat. pozorišt'!K78+Sheet2!K78+'Пројекат Драган Кецман'!K78+'Пројекат Х.Мотиви  1'!K78+'Великани Кучева'!K78+Projekat!K78</f>
        <v>0</v>
      </c>
      <c r="L78" s="88" t="n">
        <f aca="false">+'PA Biblioteka 0001'!L78+'PA Biblioteka 0002 '!L78+'PA 1 CK '!L78+'PA2 CK '!L78+'Verske zajednice'!L78+'Isorijski arhiv Poarevac'!L78+Sheet1!L78+'Projekat наслеђе Звижда 4'!L78+'Projekat Truba P-3 MM'!L78+'Projekat П-2 fes.amat. pozorišt'!L78+Sheet2!L78+'Пројекат Драган Кецман'!L78+'Пројекат Х.Мотиви  1'!L78+'Великани Кучева'!L78+Projekat!L78</f>
        <v>0</v>
      </c>
      <c r="M78" s="84" t="n">
        <f aca="false">+'PA Biblioteka 0001'!M78+'PA Biblioteka 0002 '!M78+'PA 1 CK '!M78+'PA2 CK '!M78+'Verske zajednice'!M78+'Isorijski arhiv Poarevac'!M78+Sheet1!M78+'Projekat наслеђе Звижда 4'!M78+'Projekat Truba P-3 MM'!M78+'Projekat П-2 fes.amat. pozorišt'!M78+Sheet2!M78+'Пројекат Драган Кецман'!M78+'Пројекат Х.Мотиви  1'!M78+'Великани Кучева'!M78+Projekat!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Projekat Truba P-3 MM'!D79+'Projekat П-2 fes.amat. pozorišt'!D79+Sheet2!D79+'Пројекат Драган Кецман'!D79+'Пројекат Х.Мотиви  1'!D79+'Великани Кучева'!D79+Projekat!D79</f>
        <v>0</v>
      </c>
      <c r="E79" s="78" t="n">
        <f aca="false">+'PA Biblioteka 0001'!E79+'PA Biblioteka 0002 '!E79+'PA 1 CK '!E79+'PA2 CK '!E79+'Verske zajednice'!E79+'Isorijski arhiv Poarevac'!E79+Sheet1!E79+'Projekat наслеђе Звижда 4'!E79+'Projekat Truba P-3 MM'!E79+'Projekat П-2 fes.amat. pozorišt'!E79+Sheet2!E79+'Пројекат Драган Кецман'!E79+'Пројекат Х.Мотиви  1'!E79+'Великани Кучева'!E79+Projekat!E79</f>
        <v>0</v>
      </c>
      <c r="F79" s="92" t="n">
        <f aca="false">+'PA Biblioteka 0001'!F79+'PA Biblioteka 0002 '!F79+'PA 1 CK '!F79+'PA2 CK '!F79+'Verske zajednice'!F79+'Isorijski arhiv Poarevac'!F79+Sheet1!F79+'Projekat наслеђе Звижда 4'!F79+'Projekat Truba P-3 MM'!F79+'Projekat П-2 fes.amat. pozorišt'!F79+Sheet2!F79+'Пројекат Драган Кецман'!F79+'Пројекат Х.Мотиви  1'!F79+'Великани Кучева'!F79+Projekat!F79</f>
        <v>0</v>
      </c>
      <c r="G79" s="78" t="n">
        <f aca="false">+'PA Biblioteka 0001'!G79+'PA Biblioteka 0002 '!G79+'PA 1 CK '!G79+'PA2 CK '!G79+'Verske zajednice'!G79+'Isorijski arhiv Poarevac'!G79+Sheet1!G79+'Projekat наслеђе Звижда 4'!G79+'Projekat Truba P-3 MM'!G79+'Projekat П-2 fes.amat. pozorišt'!G79+Sheet2!G79+'Пројекат Драган Кецман'!G79+'Пројекат Х.Мотиви  1'!G79+'Великани Кучева'!G79+Projekat!G79</f>
        <v>0</v>
      </c>
      <c r="H79" s="77" t="n">
        <f aca="false">+'PA Biblioteka 0001'!H79+'PA Biblioteka 0002 '!H79+'PA 1 CK '!H79+'PA2 CK '!H79+'Verske zajednice'!H79+'Isorijski arhiv Poarevac'!H79+Sheet1!H79+'Projekat наслеђе Звижда 4'!H79+'Projekat Truba P-3 MM'!H79+'Projekat П-2 fes.amat. pozorišt'!H79+Sheet2!H79+'Пројекат Драган Кецман'!H79+'Пројекат Х.Мотиви  1'!H79+'Великани Кучева'!H79+Projekat!H79</f>
        <v>0</v>
      </c>
      <c r="I79" s="78" t="n">
        <f aca="false">+'PA Biblioteka 0001'!I79+'PA Biblioteka 0002 '!I79+'PA 1 CK '!I79+'PA2 CK '!I79+'Verske zajednice'!I79+'Isorijski arhiv Poarevac'!I79+Sheet1!I79+'Projekat наслеђе Звижда 4'!I79+'Projekat Truba P-3 MM'!I79+'Projekat П-2 fes.amat. pozorišt'!I79+Sheet2!I79+'Пројекат Драган Кецман'!I79+'Пројекат Х.Мотиви  1'!I79+'Великани Кучева'!I79+Projekat!I79</f>
        <v>500000</v>
      </c>
      <c r="J79" s="92" t="n">
        <f aca="false">+'PA Biblioteka 0001'!J79+'PA Biblioteka 0002 '!J79+'PA 1 CK '!J79+'PA2 CK '!J79+'Verske zajednice'!J79+'Isorijski arhiv Poarevac'!J79+Sheet1!J79+'Projekat наслеђе Звижда 4'!J79+'Projekat Truba P-3 MM'!J79+'Projekat П-2 fes.amat. pozorišt'!J79+Sheet2!J79+'Пројекат Драган Кецман'!J79+'Пројекат Х.Мотиви  1'!J79+'Великани Кучева'!J79+Projekat!J79</f>
        <v>0</v>
      </c>
      <c r="K79" s="78" t="n">
        <f aca="false">+'PA Biblioteka 0001'!K79+'PA Biblioteka 0002 '!K79+'PA 1 CK '!K79+'PA2 CK '!K79+'Verske zajednice'!K79+'Isorijski arhiv Poarevac'!K79+Sheet1!K79+'Projekat наслеђе Звижда 4'!K79+'Projekat Truba P-3 MM'!K79+'Projekat П-2 fes.amat. pozorišt'!K79+Sheet2!K79+'Пројекат Драган Кецман'!K79+'Пројекат Х.Мотиви  1'!K79+'Великани Кучева'!K79+Projekat!K79</f>
        <v>0</v>
      </c>
      <c r="L79" s="92" t="n">
        <f aca="false">+'PA Biblioteka 0001'!L79+'PA Biblioteka 0002 '!L79+'PA 1 CK '!L79+'PA2 CK '!L79+'Verske zajednice'!L79+'Isorijski arhiv Poarevac'!L79+Sheet1!L79+'Projekat наслеђе Звижда 4'!L79+'Projekat Truba P-3 MM'!L79+'Projekat П-2 fes.amat. pozorišt'!L79+Sheet2!L79+'Пројекат Драган Кецман'!L79+'Пројекат Х.Мотиви  1'!L79+'Великани Кучева'!L79+Projekat!L79</f>
        <v>0</v>
      </c>
      <c r="M79" s="78" t="n">
        <f aca="false">+'PA Biblioteka 0001'!M79+'PA Biblioteka 0002 '!M79+'PA 1 CK '!M79+'PA2 CK '!M79+'Verske zajednice'!M79+'Isorijski arhiv Poarevac'!M79+Sheet1!M79+'Projekat наслеђе Звижда 4'!M79+'Projekat Truba P-3 MM'!M79+'Projekat П-2 fes.amat. pozorišt'!M79+Sheet2!M79+'Пројекат Драган Кецман'!M79+'Пројекат Х.Мотиви  1'!M79+'Великани Кучева'!M79+Projekat!M79</f>
        <v>0</v>
      </c>
      <c r="N79" s="92" t="n">
        <f aca="false">SUM(H79,J79,L79)</f>
        <v>0</v>
      </c>
      <c r="O79" s="78" t="n">
        <f aca="false">SUM(I79,K79,M79)</f>
        <v>500000</v>
      </c>
      <c r="P79" s="51"/>
      <c r="Q79" s="51"/>
      <c r="R79" s="51"/>
      <c r="S79" s="51"/>
      <c r="T79" s="51"/>
      <c r="U79" s="51"/>
      <c r="V79" s="52"/>
      <c r="W79" s="52"/>
      <c r="X79" s="52"/>
      <c r="Y79" s="73" t="n">
        <f aca="false">SUM(D79:O79)</f>
        <v>1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Projekat Truba P-3 MM'!D80+'Projekat П-2 fes.amat. pozorišt'!D80+Sheet2!D80+'Пројекат Драган Кецман'!D80+'Пројекат Х.Мотиви  1'!D80+'Великани Кучева'!D80+Projekat!D80</f>
        <v>0</v>
      </c>
      <c r="E80" s="78" t="n">
        <f aca="false">+'PA Biblioteka 0001'!E80+'PA Biblioteka 0002 '!E80+'PA 1 CK '!E80+'PA2 CK '!E80+'Verske zajednice'!E80+'Isorijski arhiv Poarevac'!E80+Sheet1!E80+'Projekat наслеђе Звижда 4'!E80+'Projekat Truba P-3 MM'!E80+'Projekat П-2 fes.amat. pozorišt'!E80+Sheet2!E80+'Пројекат Драган Кецман'!E80+'Пројекат Х.Мотиви  1'!E80+'Великани Кучева'!E80+Projekat!E80</f>
        <v>0</v>
      </c>
      <c r="F80" s="92" t="n">
        <f aca="false">+'PA Biblioteka 0001'!F80+'PA Biblioteka 0002 '!F80+'PA 1 CK '!F80+'PA2 CK '!F80+'Verske zajednice'!F80+'Isorijski arhiv Poarevac'!F80+Sheet1!F80+'Projekat наслеђе Звижда 4'!F80+'Projekat Truba P-3 MM'!F80+'Projekat П-2 fes.amat. pozorišt'!F80+Sheet2!F80+'Пројекат Драган Кецман'!F80+'Пројекат Х.Мотиви  1'!F80+'Великани Кучева'!F80+Projekat!F80</f>
        <v>0</v>
      </c>
      <c r="G80" s="78" t="n">
        <f aca="false">+'PA Biblioteka 0001'!G80+'PA Biblioteka 0002 '!G80+'PA 1 CK '!G80+'PA2 CK '!G80+'Verske zajednice'!G80+'Isorijski arhiv Poarevac'!G80+Sheet1!G80+'Projekat наслеђе Звижда 4'!G80+'Projekat Truba P-3 MM'!G80+'Projekat П-2 fes.amat. pozorišt'!G80+Sheet2!G80+'Пројекат Драган Кецман'!G80+'Пројекат Х.Мотиви  1'!G80+'Великани Кучева'!G80+Projekat!G80</f>
        <v>0</v>
      </c>
      <c r="H80" s="77" t="n">
        <f aca="false">+'PA Biblioteka 0001'!H80+'PA Biblioteka 0002 '!H80+'PA 1 CK '!H80+'PA2 CK '!H80+'Verske zajednice'!H80+'Isorijski arhiv Poarevac'!H80+Sheet1!H80+'Projekat наслеђе Звижда 4'!H80+'Projekat Truba P-3 MM'!H80+'Projekat П-2 fes.amat. pozorišt'!H80+Sheet2!H80+'Пројекат Драган Кецман'!H80+'Пројекат Х.Мотиви  1'!H80+'Великани Кучева'!H80+Projekat!H80</f>
        <v>0</v>
      </c>
      <c r="I80" s="78" t="n">
        <f aca="false">+'PA Biblioteka 0001'!I80+'PA Biblioteka 0002 '!I80+'PA 1 CK '!I80+'PA2 CK '!I80+'Verske zajednice'!I80+'Isorijski arhiv Poarevac'!I80+Sheet1!I80+'Projekat наслеђе Звижда 4'!I80+'Projekat Truba P-3 MM'!I80+'Projekat П-2 fes.amat. pozorišt'!I80+Sheet2!I80+'Пројекат Драган Кецман'!I80+'Пројекат Х.Мотиви  1'!I80+'Великани Кучева'!I80+Projekat!I80</f>
        <v>0</v>
      </c>
      <c r="J80" s="92" t="n">
        <f aca="false">+'PA Biblioteka 0001'!J80+'PA Biblioteka 0002 '!J80+'PA 1 CK '!J80+'PA2 CK '!J80+'Verske zajednice'!J80+'Isorijski arhiv Poarevac'!J80+Sheet1!J80+'Projekat наслеђе Звижда 4'!J80+'Projekat Truba P-3 MM'!J80+'Projekat П-2 fes.amat. pozorišt'!J80+Sheet2!J80+'Пројекат Драган Кецман'!J80+'Пројекат Х.Мотиви  1'!J80+'Великани Кучева'!J80+Projekat!J80</f>
        <v>0</v>
      </c>
      <c r="K80" s="78" t="n">
        <f aca="false">+'PA Biblioteka 0001'!K80+'PA Biblioteka 0002 '!K80+'PA 1 CK '!K80+'PA2 CK '!K80+'Verske zajednice'!K80+'Isorijski arhiv Poarevac'!K80+Sheet1!K80+'Projekat наслеђе Звижда 4'!K80+'Projekat Truba P-3 MM'!K80+'Projekat П-2 fes.amat. pozorišt'!K80+Sheet2!K80+'Пројекат Драган Кецман'!K80+'Пројекат Х.Мотиви  1'!K80+'Великани Кучева'!K80+Projekat!K80</f>
        <v>0</v>
      </c>
      <c r="L80" s="92" t="n">
        <f aca="false">+'PA Biblioteka 0001'!L80+'PA Biblioteka 0002 '!L80+'PA 1 CK '!L80+'PA2 CK '!L80+'Verske zajednice'!L80+'Isorijski arhiv Poarevac'!L80+Sheet1!L80+'Projekat наслеђе Звижда 4'!L80+'Projekat Truba P-3 MM'!L80+'Projekat П-2 fes.amat. pozorišt'!L80+Sheet2!L80+'Пројекат Драган Кецман'!L80+'Пројекат Х.Мотиви  1'!L80+'Великани Кучева'!L80+Projekat!L80</f>
        <v>0</v>
      </c>
      <c r="M80" s="78" t="n">
        <f aca="false">+'PA Biblioteka 0001'!M80+'PA Biblioteka 0002 '!M80+'PA 1 CK '!M80+'PA2 CK '!M80+'Verske zajednice'!M80+'Isorijski arhiv Poarevac'!M80+Sheet1!M80+'Projekat наслеђе Звижда 4'!M80+'Projekat Truba P-3 MM'!M80+'Projekat П-2 fes.amat. pozorišt'!M80+Sheet2!M80+'Пројекат Драган Кецман'!M80+'Пројекат Х.Мотиви  1'!M80+'Великани Кучева'!M80+Projekat!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Projekat Truba P-3 MM'!D81+'Projekat П-2 fes.amat. pozorišt'!D81+Sheet2!D81+'Пројекат Драган Кецман'!D81+'Пројекат Х.Мотиви  1'!D81+'Великани Кучева'!D81+Projekat!D81</f>
        <v>0</v>
      </c>
      <c r="E81" s="84" t="n">
        <f aca="false">+'PA Biblioteka 0001'!E81+'PA Biblioteka 0002 '!E81+'PA 1 CK '!E81+'PA2 CK '!E81+'Verske zajednice'!E81+'Isorijski arhiv Poarevac'!E81+Sheet1!E81+'Projekat наслеђе Звижда 4'!E81+'Projekat Truba P-3 MM'!E81+'Projekat П-2 fes.amat. pozorišt'!E81+Sheet2!E81+'Пројекат Драган Кецман'!E81+'Пројекат Х.Мотиви  1'!E81+'Великани Кучева'!E81+Projekat!E81</f>
        <v>0</v>
      </c>
      <c r="F81" s="88" t="n">
        <f aca="false">+'PA Biblioteka 0001'!F81+'PA Biblioteka 0002 '!F81+'PA 1 CK '!F81+'PA2 CK '!F81+'Verske zajednice'!F81+'Isorijski arhiv Poarevac'!F81+Sheet1!F81+'Projekat наслеђе Звижда 4'!F81+'Projekat Truba P-3 MM'!F81+'Projekat П-2 fes.amat. pozorišt'!F81+Sheet2!F81+'Пројекат Драган Кецман'!F81+'Пројекат Х.Мотиви  1'!F81+'Великани Кучева'!F81+Projekat!F81</f>
        <v>0</v>
      </c>
      <c r="G81" s="85" t="n">
        <f aca="false">+'PA Biblioteka 0001'!G81+'PA Biblioteka 0002 '!G81+'PA 1 CK '!G81+'PA2 CK '!G81+'Verske zajednice'!G81+'Isorijski arhiv Poarevac'!G81+Sheet1!G81+'Projekat наслеђе Звижда 4'!G81+'Projekat Truba P-3 MM'!G81+'Projekat П-2 fes.amat. pozorišt'!G81+Sheet2!G81+'Пројекат Драган Кецман'!G81+'Пројекат Х.Мотиви  1'!G81+'Великани Кучева'!G81+Projekat!G81</f>
        <v>0</v>
      </c>
      <c r="H81" s="86" t="n">
        <f aca="false">+'PA Biblioteka 0001'!H81+'PA Biblioteka 0002 '!H81+'PA 1 CK '!H81+'PA2 CK '!H81+'Verske zajednice'!H81+'Isorijski arhiv Poarevac'!H81+Sheet1!H81+'Projekat наслеђе Звижда 4'!H81+'Projekat Truba P-3 MM'!H81+'Projekat П-2 fes.amat. pozorišt'!H81+Sheet2!H81+'Пројекат Драган Кецман'!H81+'Пројекат Х.Мотиви  1'!H81+'Великани Кучева'!H81+Projekat!H81</f>
        <v>0</v>
      </c>
      <c r="I81" s="87" t="n">
        <f aca="false">+'PA Biblioteka 0001'!I81+'PA Biblioteka 0002 '!I81+'PA 1 CK '!I81+'PA2 CK '!I81+'Verske zajednice'!I81+'Isorijski arhiv Poarevac'!I81+Sheet1!I81+'Projekat наслеђе Звижда 4'!I81+'Projekat Truba P-3 MM'!I81+'Projekat П-2 fes.amat. pozorišt'!I81+Sheet2!I81+'Пројекат Драган Кецман'!I81+'Пројекат Х.Мотиви  1'!I81+'Великани Кучева'!I81+Projekat!I81</f>
        <v>0</v>
      </c>
      <c r="J81" s="88" t="n">
        <f aca="false">+'PA Biblioteka 0001'!J81+'PA Biblioteka 0002 '!J81+'PA 1 CK '!J81+'PA2 CK '!J81+'Verske zajednice'!J81+'Isorijski arhiv Poarevac'!J81+Sheet1!J81+'Projekat наслеђе Звижда 4'!J81+'Projekat Truba P-3 MM'!J81+'Projekat П-2 fes.amat. pozorišt'!J81+Sheet2!J81+'Пројекат Драган Кецман'!J81+'Пројекат Х.Мотиви  1'!J81+'Великани Кучева'!J81+Projekat!J81</f>
        <v>0</v>
      </c>
      <c r="K81" s="84" t="n">
        <f aca="false">+'PA Biblioteka 0001'!K81+'PA Biblioteka 0002 '!K81+'PA 1 CK '!K81+'PA2 CK '!K81+'Verske zajednice'!K81+'Isorijski arhiv Poarevac'!K81+Sheet1!K81+'Projekat наслеђе Звижда 4'!K81+'Projekat Truba P-3 MM'!K81+'Projekat П-2 fes.amat. pozorišt'!K81+Sheet2!K81+'Пројекат Драган Кецман'!K81+'Пројекат Х.Мотиви  1'!K81+'Великани Кучева'!K81+Projekat!K81</f>
        <v>0</v>
      </c>
      <c r="L81" s="88" t="n">
        <f aca="false">+'PA Biblioteka 0001'!L81+'PA Biblioteka 0002 '!L81+'PA 1 CK '!L81+'PA2 CK '!L81+'Verske zajednice'!L81+'Isorijski arhiv Poarevac'!L81+Sheet1!L81+'Projekat наслеђе Звижда 4'!L81+'Projekat Truba P-3 MM'!L81+'Projekat П-2 fes.amat. pozorišt'!L81+Sheet2!L81+'Пројекат Драган Кецман'!L81+'Пројекат Х.Мотиви  1'!L81+'Великани Кучева'!L81+Projekat!L81</f>
        <v>0</v>
      </c>
      <c r="M81" s="84" t="n">
        <f aca="false">+'PA Biblioteka 0001'!M81+'PA Biblioteka 0002 '!M81+'PA 1 CK '!M81+'PA2 CK '!M81+'Verske zajednice'!M81+'Isorijski arhiv Poarevac'!M81+Sheet1!M81+'Projekat наслеђе Звижда 4'!M81+'Projekat Truba P-3 MM'!M81+'Projekat П-2 fes.amat. pozorišt'!M81+Sheet2!M81+'Пројекат Драган Кецман'!M81+'Пројекат Х.Мотиви  1'!M81+'Великани Кучева'!M81+Projekat!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Projekat Truba P-3 MM'!D82+'Projekat П-2 fes.amat. pozorišt'!D82+Sheet2!D82+'Пројекат Драган Кецман'!D82+'Пројекат Х.Мотиви  1'!D82+'Великани Кучева'!D82+Projekat!D82</f>
        <v>0</v>
      </c>
      <c r="E82" s="84" t="n">
        <f aca="false">+'PA Biblioteka 0001'!E82+'PA Biblioteka 0002 '!E82+'PA 1 CK '!E82+'PA2 CK '!E82+'Verske zajednice'!E82+'Isorijski arhiv Poarevac'!E82+Sheet1!E82+'Projekat наслеђе Звижда 4'!E82+'Projekat Truba P-3 MM'!E82+'Projekat П-2 fes.amat. pozorišt'!E82+Sheet2!E82+'Пројекат Драган Кецман'!E82+'Пројекат Х.Мотиви  1'!E82+'Великани Кучева'!E82+Projekat!E82</f>
        <v>0</v>
      </c>
      <c r="F82" s="88" t="n">
        <f aca="false">+'PA Biblioteka 0001'!F82+'PA Biblioteka 0002 '!F82+'PA 1 CK '!F82+'PA2 CK '!F82+'Verske zajednice'!F82+'Isorijski arhiv Poarevac'!F82+Sheet1!F82+'Projekat наслеђе Звижда 4'!F82+'Projekat Truba P-3 MM'!F82+'Projekat П-2 fes.amat. pozorišt'!F82+Sheet2!F82+'Пројекат Драган Кецман'!F82+'Пројекат Х.Мотиви  1'!F82+'Великани Кучева'!F82+Projekat!F82</f>
        <v>0</v>
      </c>
      <c r="G82" s="85" t="n">
        <f aca="false">+'PA Biblioteka 0001'!G82+'PA Biblioteka 0002 '!G82+'PA 1 CK '!G82+'PA2 CK '!G82+'Verske zajednice'!G82+'Isorijski arhiv Poarevac'!G82+Sheet1!G82+'Projekat наслеђе Звижда 4'!G82+'Projekat Truba P-3 MM'!G82+'Projekat П-2 fes.amat. pozorišt'!G82+Sheet2!G82+'Пројекат Драган Кецман'!G82+'Пројекат Х.Мотиви  1'!G82+'Великани Кучева'!G82+Projekat!G82</f>
        <v>0</v>
      </c>
      <c r="H82" s="86" t="n">
        <f aca="false">+'PA Biblioteka 0001'!H82+'PA Biblioteka 0002 '!H82+'PA 1 CK '!H82+'PA2 CK '!H82+'Verske zajednice'!H82+'Isorijski arhiv Poarevac'!H82+Sheet1!H82+'Projekat наслеђе Звижда 4'!H82+'Projekat Truba P-3 MM'!H82+'Projekat П-2 fes.amat. pozorišt'!H82+Sheet2!H82+'Пројекат Драган Кецман'!H82+'Пројекат Х.Мотиви  1'!H82+'Великани Кучева'!H82+Projekat!H82</f>
        <v>0</v>
      </c>
      <c r="I82" s="87" t="n">
        <f aca="false">+'PA Biblioteka 0001'!I82+'PA Biblioteka 0002 '!I82+'PA 1 CK '!I82+'PA2 CK '!I82+'Verske zajednice'!I82+'Isorijski arhiv Poarevac'!I82+Sheet1!I82+'Projekat наслеђе Звижда 4'!I82+'Projekat Truba P-3 MM'!I82+'Projekat П-2 fes.amat. pozorišt'!I82+Sheet2!I82+'Пројекат Драган Кецман'!I82+'Пројекат Х.Мотиви  1'!I82+'Великани Кучева'!I82+Projekat!I82</f>
        <v>0</v>
      </c>
      <c r="J82" s="88" t="n">
        <f aca="false">+'PA Biblioteka 0001'!J82+'PA Biblioteka 0002 '!J82+'PA 1 CK '!J82+'PA2 CK '!J82+'Verske zajednice'!J82+'Isorijski arhiv Poarevac'!J82+Sheet1!J82+'Projekat наслеђе Звижда 4'!J82+'Projekat Truba P-3 MM'!J82+'Projekat П-2 fes.amat. pozorišt'!J82+Sheet2!J82+'Пројекат Драган Кецман'!J82+'Пројекат Х.Мотиви  1'!J82+'Великани Кучева'!J82+Projekat!J82</f>
        <v>0</v>
      </c>
      <c r="K82" s="84" t="n">
        <f aca="false">+'PA Biblioteka 0001'!K82+'PA Biblioteka 0002 '!K82+'PA 1 CK '!K82+'PA2 CK '!K82+'Verske zajednice'!K82+'Isorijski arhiv Poarevac'!K82+Sheet1!K82+'Projekat наслеђе Звижда 4'!K82+'Projekat Truba P-3 MM'!K82+'Projekat П-2 fes.amat. pozorišt'!K82+Sheet2!K82+'Пројекат Драган Кецман'!K82+'Пројекат Х.Мотиви  1'!K82+'Великани Кучева'!K82+Projekat!K82</f>
        <v>0</v>
      </c>
      <c r="L82" s="88" t="n">
        <f aca="false">+'PA Biblioteka 0001'!L82+'PA Biblioteka 0002 '!L82+'PA 1 CK '!L82+'PA2 CK '!L82+'Verske zajednice'!L82+'Isorijski arhiv Poarevac'!L82+Sheet1!L82+'Projekat наслеђе Звижда 4'!L82+'Projekat Truba P-3 MM'!L82+'Projekat П-2 fes.amat. pozorišt'!L82+Sheet2!L82+'Пројекат Драган Кецман'!L82+'Пројекат Х.Мотиви  1'!L82+'Великани Кучева'!L82+Projekat!L82</f>
        <v>0</v>
      </c>
      <c r="M82" s="84" t="n">
        <f aca="false">+'PA Biblioteka 0001'!M82+'PA Biblioteka 0002 '!M82+'PA 1 CK '!M82+'PA2 CK '!M82+'Verske zajednice'!M82+'Isorijski arhiv Poarevac'!M82+Sheet1!M82+'Projekat наслеђе Звижда 4'!M82+'Projekat Truba P-3 MM'!M82+'Projekat П-2 fes.amat. pozorišt'!M82+Sheet2!M82+'Пројекат Драган Кецман'!M82+'Пројекат Х.Мотиви  1'!M82+'Великани Кучева'!M82+Projekat!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Projekat Truba P-3 MM'!D83+'Projekat П-2 fes.amat. pozorišt'!D83+Sheet2!D83+'Пројекат Драган Кецман'!D83+'Пројекат Х.Мотиви  1'!D83+'Великани Кучева'!D83+Projekat!D83</f>
        <v>0</v>
      </c>
      <c r="E83" s="78" t="n">
        <f aca="false">+'PA Biblioteka 0001'!E83+'PA Biblioteka 0002 '!E83+'PA 1 CK '!E83+'PA2 CK '!E83+'Verske zajednice'!E83+'Isorijski arhiv Poarevac'!E83+Sheet1!E83+'Projekat наслеђе Звижда 4'!E83+'Projekat Truba P-3 MM'!E83+'Projekat П-2 fes.amat. pozorišt'!E83+Sheet2!E83+'Пројекат Драган Кецман'!E83+'Пројекат Х.Мотиви  1'!E83+'Великани Кучева'!E83+Projekat!E83</f>
        <v>0</v>
      </c>
      <c r="F83" s="92" t="n">
        <f aca="false">+'PA Biblioteka 0001'!F83+'PA Biblioteka 0002 '!F83+'PA 1 CK '!F83+'PA2 CK '!F83+'Verske zajednice'!F83+'Isorijski arhiv Poarevac'!F83+Sheet1!F83+'Projekat наслеђе Звижда 4'!F83+'Projekat Truba P-3 MM'!F83+'Projekat П-2 fes.amat. pozorišt'!F83+Sheet2!F83+'Пројекат Драган Кецман'!F83+'Пројекат Х.Мотиви  1'!F83+'Великани Кучева'!F83+Projekat!F83</f>
        <v>0</v>
      </c>
      <c r="G83" s="78" t="n">
        <f aca="false">+'PA Biblioteka 0001'!G83+'PA Biblioteka 0002 '!G83+'PA 1 CK '!G83+'PA2 CK '!G83+'Verske zajednice'!G83+'Isorijski arhiv Poarevac'!G83+Sheet1!G83+'Projekat наслеђе Звижда 4'!G83+'Projekat Truba P-3 MM'!G83+'Projekat П-2 fes.amat. pozorišt'!G83+Sheet2!G83+'Пројекат Драган Кецман'!G83+'Пројекат Х.Мотиви  1'!G83+'Великани Кучева'!G83+Projekat!G83</f>
        <v>0</v>
      </c>
      <c r="H83" s="77" t="n">
        <f aca="false">+'PA Biblioteka 0001'!H83+'PA Biblioteka 0002 '!H83+'PA 1 CK '!H83+'PA2 CK '!H83+'Verske zajednice'!H83+'Isorijski arhiv Poarevac'!H83+Sheet1!H83+'Projekat наслеђе Звижда 4'!H83+'Projekat Truba P-3 MM'!H83+'Projekat П-2 fes.amat. pozorišt'!H83+Sheet2!H83+'Пројекат Драган Кецман'!H83+'Пројекат Х.Мотиви  1'!H83+'Великани Кучева'!H83+Projekat!H83</f>
        <v>0</v>
      </c>
      <c r="I83" s="78" t="n">
        <f aca="false">+'PA Biblioteka 0001'!I83+'PA Biblioteka 0002 '!I83+'PA 1 CK '!I83+'PA2 CK '!I83+'Verske zajednice'!I83+'Isorijski arhiv Poarevac'!I83+Sheet1!I83+'Projekat наслеђе Звижда 4'!I83+'Projekat Truba P-3 MM'!I83+'Projekat П-2 fes.amat. pozorišt'!I83+Sheet2!I83+'Пројекат Драган Кецман'!I83+'Пројекат Х.Мотиви  1'!I83+'Великани Кучева'!I83+Projekat!I83</f>
        <v>0</v>
      </c>
      <c r="J83" s="92" t="n">
        <f aca="false">+'PA Biblioteka 0001'!J83+'PA Biblioteka 0002 '!J83+'PA 1 CK '!J83+'PA2 CK '!J83+'Verske zajednice'!J83+'Isorijski arhiv Poarevac'!J83+Sheet1!J83+'Projekat наслеђе Звижда 4'!J83+'Projekat Truba P-3 MM'!J83+'Projekat П-2 fes.amat. pozorišt'!J83+Sheet2!J83+'Пројекат Драган Кецман'!J83+'Пројекат Х.Мотиви  1'!J83+'Великани Кучева'!J83+Projekat!J83</f>
        <v>0</v>
      </c>
      <c r="K83" s="78" t="n">
        <f aca="false">+'PA Biblioteka 0001'!K83+'PA Biblioteka 0002 '!K83+'PA 1 CK '!K83+'PA2 CK '!K83+'Verske zajednice'!K83+'Isorijski arhiv Poarevac'!K83+Sheet1!K83+'Projekat наслеђе Звижда 4'!K83+'Projekat Truba P-3 MM'!K83+'Projekat П-2 fes.amat. pozorišt'!K83+Sheet2!K83+'Пројекат Драган Кецман'!K83+'Пројекат Х.Мотиви  1'!K83+'Великани Кучева'!K83+Projekat!K83</f>
        <v>0</v>
      </c>
      <c r="L83" s="92" t="n">
        <f aca="false">+'PA Biblioteka 0001'!L83+'PA Biblioteka 0002 '!L83+'PA 1 CK '!L83+'PA2 CK '!L83+'Verske zajednice'!L83+'Isorijski arhiv Poarevac'!L83+Sheet1!L83+'Projekat наслеђе Звижда 4'!L83+'Projekat Truba P-3 MM'!L83+'Projekat П-2 fes.amat. pozorišt'!L83+Sheet2!L83+'Пројекат Драган Кецман'!L83+'Пројекат Х.Мотиви  1'!L83+'Великани Кучева'!L83+Projekat!L83</f>
        <v>0</v>
      </c>
      <c r="M83" s="78" t="n">
        <f aca="false">+'PA Biblioteka 0001'!M83+'PA Biblioteka 0002 '!M83+'PA 1 CK '!M83+'PA2 CK '!M83+'Verske zajednice'!M83+'Isorijski arhiv Poarevac'!M83+Sheet1!M83+'Projekat наслеђе Звижда 4'!M83+'Projekat Truba P-3 MM'!M83+'Projekat П-2 fes.amat. pozorišt'!M83+Sheet2!M83+'Пројекат Драган Кецман'!M83+'Пројекат Х.Мотиви  1'!M83+'Великани Кучева'!M83+Projekat!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Projekat Truba P-3 MM'!D84+'Projekat П-2 fes.amat. pozorišt'!D84+Sheet2!D84+'Пројекат Драган Кецман'!D84+'Пројекат Х.Мотиви  1'!D84+'Великани Кучева'!D84+Projekat!D84</f>
        <v>0</v>
      </c>
      <c r="E84" s="84" t="n">
        <f aca="false">+'PA Biblioteka 0001'!E84+'PA Biblioteka 0002 '!E84+'PA 1 CK '!E84+'PA2 CK '!E84+'Verske zajednice'!E84+'Isorijski arhiv Poarevac'!E84+Sheet1!E84+'Projekat наслеђе Звижда 4'!E84+'Projekat Truba P-3 MM'!E84+'Projekat П-2 fes.amat. pozorišt'!E84+Sheet2!E84+'Пројекат Драган Кецман'!E84+'Пројекат Х.Мотиви  1'!E84+'Великани Кучева'!E84+Projekat!E84</f>
        <v>0</v>
      </c>
      <c r="F84" s="88" t="n">
        <f aca="false">+'PA Biblioteka 0001'!F84+'PA Biblioteka 0002 '!F84+'PA 1 CK '!F84+'PA2 CK '!F84+'Verske zajednice'!F84+'Isorijski arhiv Poarevac'!F84+Sheet1!F84+'Projekat наслеђе Звижда 4'!F84+'Projekat Truba P-3 MM'!F84+'Projekat П-2 fes.amat. pozorišt'!F84+Sheet2!F84+'Пројекат Драган Кецман'!F84+'Пројекат Х.Мотиви  1'!F84+'Великани Кучева'!F84+Projekat!F84</f>
        <v>0</v>
      </c>
      <c r="G84" s="85" t="n">
        <f aca="false">+'PA Biblioteka 0001'!G84+'PA Biblioteka 0002 '!G84+'PA 1 CK '!G84+'PA2 CK '!G84+'Verske zajednice'!G84+'Isorijski arhiv Poarevac'!G84+Sheet1!G84+'Projekat наслеђе Звижда 4'!G84+'Projekat Truba P-3 MM'!G84+'Projekat П-2 fes.amat. pozorišt'!G84+Sheet2!G84+'Пројекат Драган Кецман'!G84+'Пројекат Х.Мотиви  1'!G84+'Великани Кучева'!G84+Projekat!G84</f>
        <v>0</v>
      </c>
      <c r="H84" s="86" t="n">
        <f aca="false">+'PA Biblioteka 0001'!H84+'PA Biblioteka 0002 '!H84+'PA 1 CK '!H84+'PA2 CK '!H84+'Verske zajednice'!H84+'Isorijski arhiv Poarevac'!H84+Sheet1!H84+'Projekat наслеђе Звижда 4'!H84+'Projekat Truba P-3 MM'!H84+'Projekat П-2 fes.amat. pozorišt'!H84+Sheet2!H84+'Пројекат Драган Кецман'!H84+'Пројекат Х.Мотиви  1'!H84+'Великани Кучева'!H84+Projekat!H84</f>
        <v>0</v>
      </c>
      <c r="I84" s="87" t="n">
        <f aca="false">+'PA Biblioteka 0001'!I84+'PA Biblioteka 0002 '!I84+'PA 1 CK '!I84+'PA2 CK '!I84+'Verske zajednice'!I84+'Isorijski arhiv Poarevac'!I84+Sheet1!I84+'Projekat наслеђе Звижда 4'!I84+'Projekat Truba P-3 MM'!I84+'Projekat П-2 fes.amat. pozorišt'!I84+Sheet2!I84+'Пројекат Драган Кецман'!I84+'Пројекат Х.Мотиви  1'!I84+'Великани Кучева'!I84+Projekat!I84</f>
        <v>0</v>
      </c>
      <c r="J84" s="88" t="n">
        <f aca="false">+'PA Biblioteka 0001'!J84+'PA Biblioteka 0002 '!J84+'PA 1 CK '!J84+'PA2 CK '!J84+'Verske zajednice'!J84+'Isorijski arhiv Poarevac'!J84+Sheet1!J84+'Projekat наслеђе Звижда 4'!J84+'Projekat Truba P-3 MM'!J84+'Projekat П-2 fes.amat. pozorišt'!J84+Sheet2!J84+'Пројекат Драган Кецман'!J84+'Пројекат Х.Мотиви  1'!J84+'Великани Кучева'!J84+Projekat!J84</f>
        <v>0</v>
      </c>
      <c r="K84" s="84" t="n">
        <f aca="false">+'PA Biblioteka 0001'!K84+'PA Biblioteka 0002 '!K84+'PA 1 CK '!K84+'PA2 CK '!K84+'Verske zajednice'!K84+'Isorijski arhiv Poarevac'!K84+Sheet1!K84+'Projekat наслеђе Звижда 4'!K84+'Projekat Truba P-3 MM'!K84+'Projekat П-2 fes.amat. pozorišt'!K84+Sheet2!K84+'Пројекат Драган Кецман'!K84+'Пројекат Х.Мотиви  1'!K84+'Великани Кучева'!K84+Projekat!K84</f>
        <v>0</v>
      </c>
      <c r="L84" s="88" t="n">
        <f aca="false">+'PA Biblioteka 0001'!L84+'PA Biblioteka 0002 '!L84+'PA 1 CK '!L84+'PA2 CK '!L84+'Verske zajednice'!L84+'Isorijski arhiv Poarevac'!L84+Sheet1!L84+'Projekat наслеђе Звижда 4'!L84+'Projekat Truba P-3 MM'!L84+'Projekat П-2 fes.amat. pozorišt'!L84+Sheet2!L84+'Пројекат Драган Кецман'!L84+'Пројекат Х.Мотиви  1'!L84+'Великани Кучева'!L84+Projekat!L84</f>
        <v>0</v>
      </c>
      <c r="M84" s="84" t="n">
        <f aca="false">+'PA Biblioteka 0001'!M84+'PA Biblioteka 0002 '!M84+'PA 1 CK '!M84+'PA2 CK '!M84+'Verske zajednice'!M84+'Isorijski arhiv Poarevac'!M84+Sheet1!M84+'Projekat наслеђе Звижда 4'!M84+'Projekat Truba P-3 MM'!M84+'Projekat П-2 fes.amat. pozorišt'!M84+Sheet2!M84+'Пројекат Драган Кецман'!M84+'Пројекат Х.Мотиви  1'!M84+'Великани Кучева'!M84+Projekat!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Projekat Truba P-3 MM'!D85+'Projekat П-2 fes.amat. pozorišt'!D85+Sheet2!D85+'Пројекат Драган Кецман'!D85+'Пројекат Х.Мотиви  1'!D85+'Великани Кучева'!D85+Projekat!D85</f>
        <v>0</v>
      </c>
      <c r="E85" s="84" t="n">
        <f aca="false">+'PA Biblioteka 0001'!E85+'PA Biblioteka 0002 '!E85+'PA 1 CK '!E85+'PA2 CK '!E85+'Verske zajednice'!E85+'Isorijski arhiv Poarevac'!E85+Sheet1!E85+'Projekat наслеђе Звижда 4'!E85+'Projekat Truba P-3 MM'!E85+'Projekat П-2 fes.amat. pozorišt'!E85+Sheet2!E85+'Пројекат Драган Кецман'!E85+'Пројекат Х.Мотиви  1'!E85+'Великани Кучева'!E85+Projekat!E85</f>
        <v>0</v>
      </c>
      <c r="F85" s="88" t="n">
        <f aca="false">+'PA Biblioteka 0001'!F85+'PA Biblioteka 0002 '!F85+'PA 1 CK '!F85+'PA2 CK '!F85+'Verske zajednice'!F85+'Isorijski arhiv Poarevac'!F85+Sheet1!F85+'Projekat наслеђе Звижда 4'!F85+'Projekat Truba P-3 MM'!F85+'Projekat П-2 fes.amat. pozorišt'!F85+Sheet2!F85+'Пројекат Драган Кецман'!F85+'Пројекат Х.Мотиви  1'!F85+'Великани Кучева'!F85+Projekat!F85</f>
        <v>0</v>
      </c>
      <c r="G85" s="85" t="n">
        <f aca="false">+'PA Biblioteka 0001'!G85+'PA Biblioteka 0002 '!G85+'PA 1 CK '!G85+'PA2 CK '!G85+'Verske zajednice'!G85+'Isorijski arhiv Poarevac'!G85+Sheet1!G85+'Projekat наслеђе Звижда 4'!G85+'Projekat Truba P-3 MM'!G85+'Projekat П-2 fes.amat. pozorišt'!G85+Sheet2!G85+'Пројекат Драган Кецман'!G85+'Пројекат Х.Мотиви  1'!G85+'Великани Кучева'!G85+Projekat!G85</f>
        <v>0</v>
      </c>
      <c r="H85" s="86" t="n">
        <f aca="false">+'PA Biblioteka 0001'!H85+'PA Biblioteka 0002 '!H85+'PA 1 CK '!H85+'PA2 CK '!H85+'Verske zajednice'!H85+'Isorijski arhiv Poarevac'!H85+Sheet1!H85+'Projekat наслеђе Звижда 4'!H85+'Projekat Truba P-3 MM'!H85+'Projekat П-2 fes.amat. pozorišt'!H85+Sheet2!H85+'Пројекат Драган Кецман'!H85+'Пројекат Х.Мотиви  1'!H85+'Великани Кучева'!H85+Projekat!H85</f>
        <v>0</v>
      </c>
      <c r="I85" s="87" t="n">
        <f aca="false">+'PA Biblioteka 0001'!I85+'PA Biblioteka 0002 '!I85+'PA 1 CK '!I85+'PA2 CK '!I85+'Verske zajednice'!I85+'Isorijski arhiv Poarevac'!I85+Sheet1!I85+'Projekat наслеђе Звижда 4'!I85+'Projekat Truba P-3 MM'!I85+'Projekat П-2 fes.amat. pozorišt'!I85+Sheet2!I85+'Пројекат Драган Кецман'!I85+'Пројекат Х.Мотиви  1'!I85+'Великани Кучева'!I85+Projekat!I85</f>
        <v>0</v>
      </c>
      <c r="J85" s="88" t="n">
        <f aca="false">+'PA Biblioteka 0001'!J85+'PA Biblioteka 0002 '!J85+'PA 1 CK '!J85+'PA2 CK '!J85+'Verske zajednice'!J85+'Isorijski arhiv Poarevac'!J85+Sheet1!J85+'Projekat наслеђе Звижда 4'!J85+'Projekat Truba P-3 MM'!J85+'Projekat П-2 fes.amat. pozorišt'!J85+Sheet2!J85+'Пројекат Драган Кецман'!J85+'Пројекат Х.Мотиви  1'!J85+'Великани Кучева'!J85+Projekat!J85</f>
        <v>0</v>
      </c>
      <c r="K85" s="84" t="n">
        <f aca="false">+'PA Biblioteka 0001'!K85+'PA Biblioteka 0002 '!K85+'PA 1 CK '!K85+'PA2 CK '!K85+'Verske zajednice'!K85+'Isorijski arhiv Poarevac'!K85+Sheet1!K85+'Projekat наслеђе Звижда 4'!K85+'Projekat Truba P-3 MM'!K85+'Projekat П-2 fes.amat. pozorišt'!K85+Sheet2!K85+'Пројекат Драган Кецман'!K85+'Пројекат Х.Мотиви  1'!K85+'Великани Кучева'!K85+Projekat!K85</f>
        <v>0</v>
      </c>
      <c r="L85" s="88" t="n">
        <f aca="false">+'PA Biblioteka 0001'!L85+'PA Biblioteka 0002 '!L85+'PA 1 CK '!L85+'PA2 CK '!L85+'Verske zajednice'!L85+'Isorijski arhiv Poarevac'!L85+Sheet1!L85+'Projekat наслеђе Звижда 4'!L85+'Projekat Truba P-3 MM'!L85+'Projekat П-2 fes.amat. pozorišt'!L85+Sheet2!L85+'Пројекат Драган Кецман'!L85+'Пројекат Х.Мотиви  1'!L85+'Великани Кучева'!L85+Projekat!L85</f>
        <v>0</v>
      </c>
      <c r="M85" s="84" t="n">
        <f aca="false">+'PA Biblioteka 0001'!M85+'PA Biblioteka 0002 '!M85+'PA 1 CK '!M85+'PA2 CK '!M85+'Verske zajednice'!M85+'Isorijski arhiv Poarevac'!M85+Sheet1!M85+'Projekat наслеђе Звижда 4'!M85+'Projekat Truba P-3 MM'!M85+'Projekat П-2 fes.amat. pozorišt'!M85+Sheet2!M85+'Пројекат Драган Кецман'!M85+'Пројекат Х.Мотиви  1'!M85+'Великани Кучева'!M85+Projekat!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Projekat Truba P-3 MM'!D86+'Projekat П-2 fes.amat. pozorišt'!D86+Sheet2!D86+'Пројекат Драган Кецман'!D86+'Пројекат Х.Мотиви  1'!D86+'Великани Кучева'!D86+Projekat!D86</f>
        <v>0</v>
      </c>
      <c r="E86" s="84" t="n">
        <f aca="false">+'PA Biblioteka 0001'!E86+'PA Biblioteka 0002 '!E86+'PA 1 CK '!E86+'PA2 CK '!E86+'Verske zajednice'!E86+'Isorijski arhiv Poarevac'!E86+Sheet1!E86+'Projekat наслеђе Звижда 4'!E86+'Projekat Truba P-3 MM'!E86+'Projekat П-2 fes.amat. pozorišt'!E86+Sheet2!E86+'Пројекат Драган Кецман'!E86+'Пројекат Х.Мотиви  1'!E86+'Великани Кучева'!E86+Projekat!E86</f>
        <v>0</v>
      </c>
      <c r="F86" s="88" t="n">
        <f aca="false">+'PA Biblioteka 0001'!F86+'PA Biblioteka 0002 '!F86+'PA 1 CK '!F86+'PA2 CK '!F86+'Verske zajednice'!F86+'Isorijski arhiv Poarevac'!F86+Sheet1!F86+'Projekat наслеђе Звижда 4'!F86+'Projekat Truba P-3 MM'!F86+'Projekat П-2 fes.amat. pozorišt'!F86+Sheet2!F86+'Пројекат Драган Кецман'!F86+'Пројекат Х.Мотиви  1'!F86+'Великани Кучева'!F86+Projekat!F86</f>
        <v>0</v>
      </c>
      <c r="G86" s="85" t="n">
        <f aca="false">+'PA Biblioteka 0001'!G86+'PA Biblioteka 0002 '!G86+'PA 1 CK '!G86+'PA2 CK '!G86+'Verske zajednice'!G86+'Isorijski arhiv Poarevac'!G86+Sheet1!G86+'Projekat наслеђе Звижда 4'!G86+'Projekat Truba P-3 MM'!G86+'Projekat П-2 fes.amat. pozorišt'!G86+Sheet2!G86+'Пројекат Драган Кецман'!G86+'Пројекат Х.Мотиви  1'!G86+'Великани Кучева'!G86+Projekat!G86</f>
        <v>0</v>
      </c>
      <c r="H86" s="86" t="n">
        <f aca="false">+'PA Biblioteka 0001'!H86+'PA Biblioteka 0002 '!H86+'PA 1 CK '!H86+'PA2 CK '!H86+'Verske zajednice'!H86+'Isorijski arhiv Poarevac'!H86+Sheet1!H86+'Projekat наслеђе Звижда 4'!H86+'Projekat Truba P-3 MM'!H86+'Projekat П-2 fes.amat. pozorišt'!H86+Sheet2!H86+'Пројекат Драган Кецман'!H86+'Пројекат Х.Мотиви  1'!H86+'Великани Кучева'!H86+Projekat!H86</f>
        <v>0</v>
      </c>
      <c r="I86" s="87" t="n">
        <f aca="false">+'PA Biblioteka 0001'!I86+'PA Biblioteka 0002 '!I86+'PA 1 CK '!I86+'PA2 CK '!I86+'Verske zajednice'!I86+'Isorijski arhiv Poarevac'!I86+Sheet1!I86+'Projekat наслеђе Звижда 4'!I86+'Projekat Truba P-3 MM'!I86+'Projekat П-2 fes.amat. pozorišt'!I86+Sheet2!I86+'Пројекат Драган Кецман'!I86+'Пројекат Х.Мотиви  1'!I86+'Великани Кучева'!I86+Projekat!I86</f>
        <v>0</v>
      </c>
      <c r="J86" s="88" t="n">
        <f aca="false">+'PA Biblioteka 0001'!J86+'PA Biblioteka 0002 '!J86+'PA 1 CK '!J86+'PA2 CK '!J86+'Verske zajednice'!J86+'Isorijski arhiv Poarevac'!J86+Sheet1!J86+'Projekat наслеђе Звижда 4'!J86+'Projekat Truba P-3 MM'!J86+'Projekat П-2 fes.amat. pozorišt'!J86+Sheet2!J86+'Пројекат Драган Кецман'!J86+'Пројекат Х.Мотиви  1'!J86+'Великани Кучева'!J86+Projekat!J86</f>
        <v>0</v>
      </c>
      <c r="K86" s="84" t="n">
        <f aca="false">+'PA Biblioteka 0001'!K86+'PA Biblioteka 0002 '!K86+'PA 1 CK '!K86+'PA2 CK '!K86+'Verske zajednice'!K86+'Isorijski arhiv Poarevac'!K86+Sheet1!K86+'Projekat наслеђе Звижда 4'!K86+'Projekat Truba P-3 MM'!K86+'Projekat П-2 fes.amat. pozorišt'!K86+Sheet2!K86+'Пројекат Драган Кецман'!K86+'Пројекат Х.Мотиви  1'!K86+'Великани Кучева'!K86+Projekat!K86</f>
        <v>0</v>
      </c>
      <c r="L86" s="88" t="n">
        <f aca="false">+'PA Biblioteka 0001'!L86+'PA Biblioteka 0002 '!L86+'PA 1 CK '!L86+'PA2 CK '!L86+'Verske zajednice'!L86+'Isorijski arhiv Poarevac'!L86+Sheet1!L86+'Projekat наслеђе Звижда 4'!L86+'Projekat Truba P-3 MM'!L86+'Projekat П-2 fes.amat. pozorišt'!L86+Sheet2!L86+'Пројекат Драган Кецман'!L86+'Пројекат Х.Мотиви  1'!L86+'Великани Кучева'!L86+Projekat!L86</f>
        <v>0</v>
      </c>
      <c r="M86" s="84" t="n">
        <f aca="false">+'PA Biblioteka 0001'!M86+'PA Biblioteka 0002 '!M86+'PA 1 CK '!M86+'PA2 CK '!M86+'Verske zajednice'!M86+'Isorijski arhiv Poarevac'!M86+Sheet1!M86+'Projekat наслеђе Звижда 4'!M86+'Projekat Truba P-3 MM'!M86+'Projekat П-2 fes.amat. pozorišt'!M86+Sheet2!M86+'Пројекат Драган Кецман'!M86+'Пројекат Х.Мотиви  1'!M86+'Великани Кучева'!M86+Projekat!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Projekat Truba P-3 MM'!D87+'Projekat П-2 fes.amat. pozorišt'!D87+Sheet2!D87+'Пројекат Драган Кецман'!D87+'Пројекат Х.Мотиви  1'!D87+'Великани Кучева'!D87+Projekat!D87</f>
        <v>0</v>
      </c>
      <c r="E87" s="109" t="n">
        <f aca="false">+'PA Biblioteka 0001'!E87+'PA Biblioteka 0002 '!E87+'PA 1 CK '!E87+'PA2 CK '!E87+'Verske zajednice'!E87+'Isorijski arhiv Poarevac'!E87+Sheet1!E87+'Projekat наслеђе Звижда 4'!E87+'Projekat Truba P-3 MM'!E87+'Projekat П-2 fes.amat. pozorišt'!E87+Sheet2!E87+'Пројекат Драган Кецман'!E87+'Пројекат Х.Мотиви  1'!E87+'Великани Кучева'!E87+Projekat!E87</f>
        <v>0</v>
      </c>
      <c r="F87" s="108" t="n">
        <f aca="false">+'PA Biblioteka 0001'!F87+'PA Biblioteka 0002 '!F87+'PA 1 CK '!F87+'PA2 CK '!F87+'Verske zajednice'!F87+'Isorijski arhiv Poarevac'!F87+Sheet1!F87+'Projekat наслеђе Звижда 4'!F87+'Projekat Truba P-3 MM'!F87+'Projekat П-2 fes.amat. pozorišt'!F87+Sheet2!F87+'Пројекат Драган Кецман'!F87+'Пројекат Х.Мотиви  1'!F87+'Великани Кучева'!F87+Projekat!F87</f>
        <v>0</v>
      </c>
      <c r="G87" s="110" t="n">
        <f aca="false">+'PA Biblioteka 0001'!G87+'PA Biblioteka 0002 '!G87+'PA 1 CK '!G87+'PA2 CK '!G87+'Verske zajednice'!G87+'Isorijski arhiv Poarevac'!G87+Sheet1!G87+'Projekat наслеђе Звижда 4'!G87+'Projekat Truba P-3 MM'!G87+'Projekat П-2 fes.amat. pozorišt'!G87+Sheet2!G87+'Пројекат Драган Кецман'!G87+'Пројекат Х.Мотиви  1'!G87+'Великани Кучева'!G87+Projekat!G87</f>
        <v>0</v>
      </c>
      <c r="H87" s="111" t="n">
        <f aca="false">+'PA Biblioteka 0001'!H87+'PA Biblioteka 0002 '!H87+'PA 1 CK '!H87+'PA2 CK '!H87+'Verske zajednice'!H87+'Isorijski arhiv Poarevac'!H87+Sheet1!H87+'Projekat наслеђе Звижда 4'!H87+'Projekat Truba P-3 MM'!H87+'Projekat П-2 fes.amat. pozorišt'!H87+Sheet2!H87+'Пројекат Драган Кецман'!H87+'Пројекат Х.Мотиви  1'!H87+'Великани Кучева'!H87+Projekat!H87</f>
        <v>0</v>
      </c>
      <c r="I87" s="112" t="n">
        <f aca="false">+'PA Biblioteka 0001'!I87+'PA Biblioteka 0002 '!I87+'PA 1 CK '!I87+'PA2 CK '!I87+'Verske zajednice'!I87+'Isorijski arhiv Poarevac'!I87+Sheet1!I87+'Projekat наслеђе Звижда 4'!I87+'Projekat Truba P-3 MM'!I87+'Projekat П-2 fes.amat. pozorišt'!I87+Sheet2!I87+'Пројекат Драган Кецман'!I87+'Пројекат Х.Мотиви  1'!I87+'Великани Кучева'!I87+Projekat!I87</f>
        <v>0</v>
      </c>
      <c r="J87" s="108" t="n">
        <f aca="false">+'PA Biblioteka 0001'!J87+'PA Biblioteka 0002 '!J87+'PA 1 CK '!J87+'PA2 CK '!J87+'Verske zajednice'!J87+'Isorijski arhiv Poarevac'!J87+Sheet1!J87+'Projekat наслеђе Звижда 4'!J87+'Projekat Truba P-3 MM'!J87+'Projekat П-2 fes.amat. pozorišt'!J87+Sheet2!J87+'Пројекат Драган Кецман'!J87+'Пројекат Х.Мотиви  1'!J87+'Великани Кучева'!J87+Projekat!J87</f>
        <v>0</v>
      </c>
      <c r="K87" s="109" t="n">
        <f aca="false">+'PA Biblioteka 0001'!K87+'PA Biblioteka 0002 '!K87+'PA 1 CK '!K87+'PA2 CK '!K87+'Verske zajednice'!K87+'Isorijski arhiv Poarevac'!K87+Sheet1!K87+'Projekat наслеђе Звижда 4'!K87+'Projekat Truba P-3 MM'!K87+'Projekat П-2 fes.amat. pozorišt'!K87+Sheet2!K87+'Пројекат Драган Кецман'!K87+'Пројекат Х.Мотиви  1'!K87+'Великани Кучева'!K87+Projekat!K87</f>
        <v>0</v>
      </c>
      <c r="L87" s="108" t="n">
        <f aca="false">+'PA Biblioteka 0001'!L87+'PA Biblioteka 0002 '!L87+'PA 1 CK '!L87+'PA2 CK '!L87+'Verske zajednice'!L87+'Isorijski arhiv Poarevac'!L87+Sheet1!L87+'Projekat наслеђе Звижда 4'!L87+'Projekat Truba P-3 MM'!L87+'Projekat П-2 fes.amat. pozorišt'!L87+Sheet2!L87+'Пројекат Драган Кецман'!L87+'Пројекат Х.Мотиви  1'!L87+'Великани Кучева'!L87+Projekat!L87</f>
        <v>0</v>
      </c>
      <c r="M87" s="109" t="n">
        <f aca="false">+'PA Biblioteka 0001'!M87+'PA Biblioteka 0002 '!M87+'PA 1 CK '!M87+'PA2 CK '!M87+'Verske zajednice'!M87+'Isorijski arhiv Poarevac'!M87+Sheet1!M87+'Projekat наслеђе Звижда 4'!M87+'Projekat Truba P-3 MM'!M87+'Projekat П-2 fes.amat. pozorišt'!M87+Sheet2!M87+'Пројекат Драган Кецман'!M87+'Пројекат Х.Мотиви  1'!M87+'Великани Кучева'!M87+Projekat!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Projekat Truba P-3 MM'!D88+'Projekat П-2 fes.amat. pozorišt'!D88+Sheet2!D88+'Пројекат Драган Кецман'!D88+'Пројекат Х.Мотиви  1'!D88+'Великани Кучева'!D88+Projekat!D88</f>
        <v>0</v>
      </c>
      <c r="E88" s="78" t="n">
        <f aca="false">+'PA Biblioteka 0001'!E88+'PA Biblioteka 0002 '!E88+'PA 1 CK '!E88+'PA2 CK '!E88+'Verske zajednice'!E88+'Isorijski arhiv Poarevac'!E88+Sheet1!E88+'Projekat наслеђе Звижда 4'!E88+'Projekat Truba P-3 MM'!E88+'Projekat П-2 fes.amat. pozorišt'!E88+Sheet2!E88+'Пројекат Драган Кецман'!E88+'Пројекат Х.Мотиви  1'!E88+'Великани Кучева'!E88+Projekat!E88</f>
        <v>0</v>
      </c>
      <c r="F88" s="92" t="n">
        <f aca="false">+'PA Biblioteka 0001'!F88+'PA Biblioteka 0002 '!F88+'PA 1 CK '!F88+'PA2 CK '!F88+'Verske zajednice'!F88+'Isorijski arhiv Poarevac'!F88+Sheet1!F88+'Projekat наслеђе Звижда 4'!F88+'Projekat Truba P-3 MM'!F88+'Projekat П-2 fes.amat. pozorišt'!F88+Sheet2!F88+'Пројекат Драган Кецман'!F88+'Пројекат Х.Мотиви  1'!F88+'Великани Кучева'!F88+Projekat!F88</f>
        <v>0</v>
      </c>
      <c r="G88" s="78" t="n">
        <f aca="false">+'PA Biblioteka 0001'!G88+'PA Biblioteka 0002 '!G88+'PA 1 CK '!G88+'PA2 CK '!G88+'Verske zajednice'!G88+'Isorijski arhiv Poarevac'!G88+Sheet1!G88+'Projekat наслеђе Звижда 4'!G88+'Projekat Truba P-3 MM'!G88+'Projekat П-2 fes.amat. pozorišt'!G88+Sheet2!G88+'Пројекат Драган Кецман'!G88+'Пројекат Х.Мотиви  1'!G88+'Великани Кучева'!G88+Projekat!G88</f>
        <v>0</v>
      </c>
      <c r="H88" s="77" t="n">
        <f aca="false">+'PA Biblioteka 0001'!H88+'PA Biblioteka 0002 '!H88+'PA 1 CK '!H88+'PA2 CK '!H88+'Verske zajednice'!H88+'Isorijski arhiv Poarevac'!H88+Sheet1!H88+'Projekat наслеђе Звижда 4'!H88+'Projekat Truba P-3 MM'!H88+'Projekat П-2 fes.amat. pozorišt'!H88+Sheet2!H88+'Пројекат Драган Кецман'!H88+'Пројекат Х.Мотиви  1'!H88+'Великани Кучева'!H88+Projekat!H88</f>
        <v>0</v>
      </c>
      <c r="I88" s="78" t="n">
        <f aca="false">+'PA Biblioteka 0001'!I88+'PA Biblioteka 0002 '!I88+'PA 1 CK '!I88+'PA2 CK '!I88+'Verske zajednice'!I88+'Isorijski arhiv Poarevac'!I88+Sheet1!I88+'Projekat наслеђе Звижда 4'!I88+'Projekat Truba P-3 MM'!I88+'Projekat П-2 fes.amat. pozorišt'!I88+Sheet2!I88+'Пројекат Драган Кецман'!I88+'Пројекат Х.Мотиви  1'!I88+'Великани Кучева'!I88+Projekat!I88</f>
        <v>500000</v>
      </c>
      <c r="J88" s="92" t="n">
        <f aca="false">+'PA Biblioteka 0001'!J88+'PA Biblioteka 0002 '!J88+'PA 1 CK '!J88+'PA2 CK '!J88+'Verske zajednice'!J88+'Isorijski arhiv Poarevac'!J88+Sheet1!J88+'Projekat наслеђе Звижда 4'!J88+'Projekat Truba P-3 MM'!J88+'Projekat П-2 fes.amat. pozorišt'!J88+Sheet2!J88+'Пројекат Драган Кецман'!J88+'Пројекат Х.Мотиви  1'!J88+'Великани Кучева'!J88+Projekat!J88</f>
        <v>0</v>
      </c>
      <c r="K88" s="78" t="n">
        <f aca="false">+'PA Biblioteka 0001'!K88+'PA Biblioteka 0002 '!K88+'PA 1 CK '!K88+'PA2 CK '!K88+'Verske zajednice'!K88+'Isorijski arhiv Poarevac'!K88+Sheet1!K88+'Projekat наслеђе Звижда 4'!K88+'Projekat Truba P-3 MM'!K88+'Projekat П-2 fes.amat. pozorišt'!K88+Sheet2!K88+'Пројекат Драган Кецман'!K88+'Пројекат Х.Мотиви  1'!K88+'Великани Кучева'!K88+Projekat!K88</f>
        <v>0</v>
      </c>
      <c r="L88" s="92" t="n">
        <f aca="false">+'PA Biblioteka 0001'!L88+'PA Biblioteka 0002 '!L88+'PA 1 CK '!L88+'PA2 CK '!L88+'Verske zajednice'!L88+'Isorijski arhiv Poarevac'!L88+Sheet1!L88+'Projekat наслеђе Звижда 4'!L88+'Projekat Truba P-3 MM'!L88+'Projekat П-2 fes.amat. pozorišt'!L88+Sheet2!L88+'Пројекат Драган Кецман'!L88+'Пројекат Х.Мотиви  1'!L88+'Великани Кучева'!L88+Projekat!L88</f>
        <v>0</v>
      </c>
      <c r="M88" s="78" t="n">
        <f aca="false">+'PA Biblioteka 0001'!M88+'PA Biblioteka 0002 '!M88+'PA 1 CK '!M88+'PA2 CK '!M88+'Verske zajednice'!M88+'Isorijski arhiv Poarevac'!M88+Sheet1!M88+'Projekat наслеђе Звижда 4'!M88+'Projekat Truba P-3 MM'!M88+'Projekat П-2 fes.amat. pozorišt'!M88+Sheet2!M88+'Пројекат Драган Кецман'!M88+'Пројекат Х.Мотиви  1'!M88+'Великани Кучева'!M88+Projekat!M88</f>
        <v>0</v>
      </c>
      <c r="N88" s="92" t="n">
        <f aca="false">SUM(H88,J88,L88)</f>
        <v>0</v>
      </c>
      <c r="O88" s="78" t="n">
        <f aca="false">SUM(I88,K88,M88)</f>
        <v>500000</v>
      </c>
      <c r="P88" s="51"/>
      <c r="Q88" s="51"/>
      <c r="R88" s="51"/>
      <c r="S88" s="51"/>
      <c r="T88" s="51"/>
      <c r="U88" s="51"/>
      <c r="V88" s="52"/>
      <c r="W88" s="52"/>
      <c r="X88" s="52"/>
      <c r="Y88" s="73" t="n">
        <f aca="false">SUM(D88:O88)</f>
        <v>1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Projekat Truba P-3 MM'!D89+'Projekat П-2 fes.amat. pozorišt'!D89+Sheet2!D89+'Пројекат Драган Кецман'!D89+'Пројекат Х.Мотиви  1'!D89+'Великани Кучева'!D89+Projekat!D89</f>
        <v>0</v>
      </c>
      <c r="E89" s="84" t="n">
        <f aca="false">+'PA Biblioteka 0001'!E89+'PA Biblioteka 0002 '!E89+'PA 1 CK '!E89+'PA2 CK '!E89+'Verske zajednice'!E89+'Isorijski arhiv Poarevac'!E89+Sheet1!E89+'Projekat наслеђе Звижда 4'!E89+'Projekat Truba P-3 MM'!E89+'Projekat П-2 fes.amat. pozorišt'!E89+Sheet2!E89+'Пројекат Драган Кецман'!E89+'Пројекат Х.Мотиви  1'!E89+'Великани Кучева'!E89+Projekat!E89</f>
        <v>0</v>
      </c>
      <c r="F89" s="88" t="n">
        <f aca="false">+'PA Biblioteka 0001'!F89+'PA Biblioteka 0002 '!F89+'PA 1 CK '!F89+'PA2 CK '!F89+'Verske zajednice'!F89+'Isorijski arhiv Poarevac'!F89+Sheet1!F89+'Projekat наслеђе Звижда 4'!F89+'Projekat Truba P-3 MM'!F89+'Projekat П-2 fes.amat. pozorišt'!F89+Sheet2!F89+'Пројекат Драган Кецман'!F89+'Пројекат Х.Мотиви  1'!F89+'Великани Кучева'!F89+Projekat!F89</f>
        <v>0</v>
      </c>
      <c r="G89" s="85" t="n">
        <f aca="false">+'PA Biblioteka 0001'!G89+'PA Biblioteka 0002 '!G89+'PA 1 CK '!G89+'PA2 CK '!G89+'Verske zajednice'!G89+'Isorijski arhiv Poarevac'!G89+Sheet1!G89+'Projekat наслеђе Звижда 4'!G89+'Projekat Truba P-3 MM'!G89+'Projekat П-2 fes.amat. pozorišt'!G89+Sheet2!G89+'Пројекат Драган Кецман'!G89+'Пројекат Х.Мотиви  1'!G89+'Великани Кучева'!G89+Projekat!G89</f>
        <v>0</v>
      </c>
      <c r="H89" s="86" t="n">
        <f aca="false">+'PA Biblioteka 0001'!H89+'PA Biblioteka 0002 '!H89+'PA 1 CK '!H89+'PA2 CK '!H89+'Verske zajednice'!H89+'Isorijski arhiv Poarevac'!H89+Sheet1!H89+'Projekat наслеђе Звижда 4'!H89+'Projekat Truba P-3 MM'!H89+'Projekat П-2 fes.amat. pozorišt'!H89+Sheet2!H89+'Пројекат Драган Кецман'!H89+'Пројекат Х.Мотиви  1'!H89+'Великани Кучева'!H89+Projekat!H89</f>
        <v>0</v>
      </c>
      <c r="I89" s="87" t="n">
        <f aca="false">+'PA Biblioteka 0001'!I89+'PA Biblioteka 0002 '!I89+'PA 1 CK '!I89+'PA2 CK '!I89+'Verske zajednice'!I89+'Isorijski arhiv Poarevac'!I89+Sheet1!I89+'Projekat наслеђе Звижда 4'!I89+'Projekat Truba P-3 MM'!I89+'Projekat П-2 fes.amat. pozorišt'!I89+Sheet2!I89+'Пројекат Драган Кецман'!I89+'Пројекат Х.Мотиви  1'!I89+'Великани Кучева'!I89+Projekat!I89</f>
        <v>500000</v>
      </c>
      <c r="J89" s="88" t="n">
        <f aca="false">+'PA Biblioteka 0001'!J89+'PA Biblioteka 0002 '!J89+'PA 1 CK '!J89+'PA2 CK '!J89+'Verske zajednice'!J89+'Isorijski arhiv Poarevac'!J89+Sheet1!J89+'Projekat наслеђе Звижда 4'!J89+'Projekat Truba P-3 MM'!J89+'Projekat П-2 fes.amat. pozorišt'!J89+Sheet2!J89+'Пројекат Драган Кецман'!J89+'Пројекат Х.Мотиви  1'!J89+'Великани Кучева'!J89+Projekat!J89</f>
        <v>0</v>
      </c>
      <c r="K89" s="84" t="n">
        <f aca="false">+'PA Biblioteka 0001'!K89+'PA Biblioteka 0002 '!K89+'PA 1 CK '!K89+'PA2 CK '!K89+'Verske zajednice'!K89+'Isorijski arhiv Poarevac'!K89+Sheet1!K89+'Projekat наслеђе Звижда 4'!K89+'Projekat Truba P-3 MM'!K89+'Projekat П-2 fes.amat. pozorišt'!K89+Sheet2!K89+'Пројекат Драган Кецман'!K89+'Пројекат Х.Мотиви  1'!K89+'Великани Кучева'!K89+Projekat!K89</f>
        <v>0</v>
      </c>
      <c r="L89" s="88" t="n">
        <f aca="false">+'PA Biblioteka 0001'!L89+'PA Biblioteka 0002 '!L89+'PA 1 CK '!L89+'PA2 CK '!L89+'Verske zajednice'!L89+'Isorijski arhiv Poarevac'!L89+Sheet1!L89+'Projekat наслеђе Звижда 4'!L89+'Projekat Truba P-3 MM'!L89+'Projekat П-2 fes.amat. pozorišt'!L89+Sheet2!L89+'Пројекат Драган Кецман'!L89+'Пројекат Х.Мотиви  1'!L89+'Великани Кучева'!L89+Projekat!L89</f>
        <v>0</v>
      </c>
      <c r="M89" s="84" t="n">
        <f aca="false">+'PA Biblioteka 0001'!M89+'PA Biblioteka 0002 '!M89+'PA 1 CK '!M89+'PA2 CK '!M89+'Verske zajednice'!M89+'Isorijski arhiv Poarevac'!M89+Sheet1!M89+'Projekat наслеђе Звижда 4'!M89+'Projekat Truba P-3 MM'!M89+'Projekat П-2 fes.amat. pozorišt'!M89+Sheet2!M89+'Пројекат Драган Кецман'!M89+'Пројекат Х.Мотиви  1'!M89+'Великани Кучева'!M89+Projekat!M89</f>
        <v>0</v>
      </c>
      <c r="N89" s="88" t="n">
        <f aca="false">SUM(H89,J89,L89)</f>
        <v>0</v>
      </c>
      <c r="O89" s="84" t="n">
        <f aca="false">SUM(I89,K89,M89)</f>
        <v>500000</v>
      </c>
      <c r="P89" s="51"/>
      <c r="Q89" s="51"/>
      <c r="R89" s="51"/>
      <c r="S89" s="51"/>
      <c r="T89" s="51"/>
      <c r="U89" s="51"/>
      <c r="V89" s="52"/>
      <c r="W89" s="52"/>
      <c r="X89" s="52"/>
      <c r="Y89" s="73" t="n">
        <f aca="false">SUM(D89:O89)</f>
        <v>1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Projekat Truba P-3 MM'!D90+'Projekat П-2 fes.amat. pozorišt'!D90+Sheet2!D90+'Пројекат Драган Кецман'!D90+'Пројекат Х.Мотиви  1'!D90+'Великани Кучева'!D90+Projekat!D90</f>
        <v>0</v>
      </c>
      <c r="E90" s="84" t="n">
        <f aca="false">+'PA Biblioteka 0001'!E90+'PA Biblioteka 0002 '!E90+'PA 1 CK '!E90+'PA2 CK '!E90+'Verske zajednice'!E90+'Isorijski arhiv Poarevac'!E90+Sheet1!E90+'Projekat наслеђе Звижда 4'!E90+'Projekat Truba P-3 MM'!E90+'Projekat П-2 fes.amat. pozorišt'!E90+Sheet2!E90+'Пројекат Драган Кецман'!E90+'Пројекат Х.Мотиви  1'!E90+'Великани Кучева'!E90+Projekat!E90</f>
        <v>0</v>
      </c>
      <c r="F90" s="88" t="n">
        <f aca="false">+'PA Biblioteka 0001'!F90+'PA Biblioteka 0002 '!F90+'PA 1 CK '!F90+'PA2 CK '!F90+'Verske zajednice'!F90+'Isorijski arhiv Poarevac'!F90+Sheet1!F90+'Projekat наслеђе Звижда 4'!F90+'Projekat Truba P-3 MM'!F90+'Projekat П-2 fes.amat. pozorišt'!F90+Sheet2!F90+'Пројекат Драган Кецман'!F90+'Пројекат Х.Мотиви  1'!F90+'Великани Кучева'!F90+Projekat!F90</f>
        <v>0</v>
      </c>
      <c r="G90" s="85" t="n">
        <f aca="false">+'PA Biblioteka 0001'!G90+'PA Biblioteka 0002 '!G90+'PA 1 CK '!G90+'PA2 CK '!G90+'Verske zajednice'!G90+'Isorijski arhiv Poarevac'!G90+Sheet1!G90+'Projekat наслеђе Звижда 4'!G90+'Projekat Truba P-3 MM'!G90+'Projekat П-2 fes.amat. pozorišt'!G90+Sheet2!G90+'Пројекат Драган Кецман'!G90+'Пројекат Х.Мотиви  1'!G90+'Великани Кучева'!G90+Projekat!G90</f>
        <v>0</v>
      </c>
      <c r="H90" s="86" t="n">
        <f aca="false">+'PA Biblioteka 0001'!H90+'PA Biblioteka 0002 '!H90+'PA 1 CK '!H90+'PA2 CK '!H90+'Verske zajednice'!H90+'Isorijski arhiv Poarevac'!H90+Sheet1!H90+'Projekat наслеђе Звижда 4'!H90+'Projekat Truba P-3 MM'!H90+'Projekat П-2 fes.amat. pozorišt'!H90+Sheet2!H90+'Пројекат Драган Кецман'!H90+'Пројекат Х.Мотиви  1'!H90+'Великани Кучева'!H90+Projekat!H90</f>
        <v>0</v>
      </c>
      <c r="I90" s="87" t="n">
        <f aca="false">+'PA Biblioteka 0001'!I90+'PA Biblioteka 0002 '!I90+'PA 1 CK '!I90+'PA2 CK '!I90+'Verske zajednice'!I90+'Isorijski arhiv Poarevac'!I90+Sheet1!I90+'Projekat наслеђе Звижда 4'!I90+'Projekat Truba P-3 MM'!I90+'Projekat П-2 fes.amat. pozorišt'!I90+Sheet2!I90+'Пројекат Драган Кецман'!I90+'Пројекат Х.Мотиви  1'!I90+'Великани Кучева'!I90+Projekat!I90</f>
        <v>0</v>
      </c>
      <c r="J90" s="88" t="n">
        <f aca="false">+'PA Biblioteka 0001'!J90+'PA Biblioteka 0002 '!J90+'PA 1 CK '!J90+'PA2 CK '!J90+'Verske zajednice'!J90+'Isorijski arhiv Poarevac'!J90+Sheet1!J90+'Projekat наслеђе Звижда 4'!J90+'Projekat Truba P-3 MM'!J90+'Projekat П-2 fes.amat. pozorišt'!J90+Sheet2!J90+'Пројекат Драган Кецман'!J90+'Пројекат Х.Мотиви  1'!J90+'Великани Кучева'!J90+Projekat!J90</f>
        <v>0</v>
      </c>
      <c r="K90" s="84" t="n">
        <f aca="false">+'PA Biblioteka 0001'!K90+'PA Biblioteka 0002 '!K90+'PA 1 CK '!K90+'PA2 CK '!K90+'Verske zajednice'!K90+'Isorijski arhiv Poarevac'!K90+Sheet1!K90+'Projekat наслеђе Звижда 4'!K90+'Projekat Truba P-3 MM'!K90+'Projekat П-2 fes.amat. pozorišt'!K90+Sheet2!K90+'Пројекат Драган Кецман'!K90+'Пројекат Х.Мотиви  1'!K90+'Великани Кучева'!K90+Projekat!K90</f>
        <v>0</v>
      </c>
      <c r="L90" s="88" t="n">
        <f aca="false">+'PA Biblioteka 0001'!L90+'PA Biblioteka 0002 '!L90+'PA 1 CK '!L90+'PA2 CK '!L90+'Verske zajednice'!L90+'Isorijski arhiv Poarevac'!L90+Sheet1!L90+'Projekat наслеђе Звижда 4'!L90+'Projekat Truba P-3 MM'!L90+'Projekat П-2 fes.amat. pozorišt'!L90+Sheet2!L90+'Пројекат Драган Кецман'!L90+'Пројекат Х.Мотиви  1'!L90+'Великани Кучева'!L90+Projekat!L90</f>
        <v>0</v>
      </c>
      <c r="M90" s="84" t="n">
        <f aca="false">+'PA Biblioteka 0001'!M90+'PA Biblioteka 0002 '!M90+'PA 1 CK '!M90+'PA2 CK '!M90+'Verske zajednice'!M90+'Isorijski arhiv Poarevac'!M90+Sheet1!M90+'Projekat наслеђе Звижда 4'!M90+'Projekat Truba P-3 MM'!M90+'Projekat П-2 fes.amat. pozorišt'!M90+Sheet2!M90+'Пројекат Драган Кецман'!M90+'Пројекат Х.Мотиви  1'!M90+'Великани Кучева'!M90+Projekat!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Projekat Truba P-3 MM'!D91+'Projekat П-2 fes.amat. pozorišt'!D91+Sheet2!D91+'Пројекат Драган Кецман'!D91+'Пројекат Х.Мотиви  1'!D91+'Великани Кучева'!D91+Projekat!D91</f>
        <v>0</v>
      </c>
      <c r="E91" s="78" t="n">
        <f aca="false">+'PA Biblioteka 0001'!E91+'PA Biblioteka 0002 '!E91+'PA 1 CK '!E91+'PA2 CK '!E91+'Verske zajednice'!E91+'Isorijski arhiv Poarevac'!E91+Sheet1!E91+'Projekat наслеђе Звижда 4'!E91+'Projekat Truba P-3 MM'!E91+'Projekat П-2 fes.amat. pozorišt'!E91+Sheet2!E91+'Пројекат Драган Кецман'!E91+'Пројекат Х.Мотиви  1'!E91+'Великани Кучева'!E91+Projekat!E91</f>
        <v>0</v>
      </c>
      <c r="F91" s="92" t="n">
        <f aca="false">+'PA Biblioteka 0001'!F91+'PA Biblioteka 0002 '!F91+'PA 1 CK '!F91+'PA2 CK '!F91+'Verske zajednice'!F91+'Isorijski arhiv Poarevac'!F91+Sheet1!F91+'Projekat наслеђе Звижда 4'!F91+'Projekat Truba P-3 MM'!F91+'Projekat П-2 fes.amat. pozorišt'!F91+Sheet2!F91+'Пројекат Драган Кецман'!F91+'Пројекат Х.Мотиви  1'!F91+'Великани Кучева'!F91+Projekat!F91</f>
        <v>0</v>
      </c>
      <c r="G91" s="78" t="n">
        <f aca="false">+'PA Biblioteka 0001'!G91+'PA Biblioteka 0002 '!G91+'PA 1 CK '!G91+'PA2 CK '!G91+'Verske zajednice'!G91+'Isorijski arhiv Poarevac'!G91+Sheet1!G91+'Projekat наслеђе Звижда 4'!G91+'Projekat Truba P-3 MM'!G91+'Projekat П-2 fes.amat. pozorišt'!G91+Sheet2!G91+'Пројекат Драган Кецман'!G91+'Пројекат Х.Мотиви  1'!G91+'Великани Кучева'!G91+Projekat!G91</f>
        <v>0</v>
      </c>
      <c r="H91" s="77" t="n">
        <f aca="false">+'PA Biblioteka 0001'!H91+'PA Biblioteka 0002 '!H91+'PA 1 CK '!H91+'PA2 CK '!H91+'Verske zajednice'!H91+'Isorijski arhiv Poarevac'!H91+Sheet1!H91+'Projekat наслеђе Звижда 4'!H91+'Projekat Truba P-3 MM'!H91+'Projekat П-2 fes.amat. pozorišt'!H91+Sheet2!H91+'Пројекат Драган Кецман'!H91+'Пројекат Х.Мотиви  1'!H91+'Великани Кучева'!H91+Projekat!H91</f>
        <v>0</v>
      </c>
      <c r="I91" s="78" t="n">
        <f aca="false">+'PA Biblioteka 0001'!I91+'PA Biblioteka 0002 '!I91+'PA 1 CK '!I91+'PA2 CK '!I91+'Verske zajednice'!I91+'Isorijski arhiv Poarevac'!I91+Sheet1!I91+'Projekat наслеђе Звижда 4'!I91+'Projekat Truba P-3 MM'!I91+'Projekat П-2 fes.amat. pozorišt'!I91+Sheet2!I91+'Пројекат Драган Кецман'!I91+'Пројекат Х.Мотиви  1'!I91+'Великани Кучева'!I91+Projekat!I91</f>
        <v>2067000</v>
      </c>
      <c r="J91" s="92" t="n">
        <f aca="false">+'PA Biblioteka 0001'!J91+'PA Biblioteka 0002 '!J91+'PA 1 CK '!J91+'PA2 CK '!J91+'Verske zajednice'!J91+'Isorijski arhiv Poarevac'!J91+Sheet1!J91+'Projekat наслеђе Звижда 4'!J91+'Projekat Truba P-3 MM'!J91+'Projekat П-2 fes.amat. pozorišt'!J91+Sheet2!J91+'Пројекат Драган Кецман'!J91+'Пројекат Х.Мотиви  1'!J91+'Великани Кучева'!J91+Projekat!J91</f>
        <v>0</v>
      </c>
      <c r="K91" s="78" t="n">
        <f aca="false">+'PA Biblioteka 0001'!K91+'PA Biblioteka 0002 '!K91+'PA 1 CK '!K91+'PA2 CK '!K91+'Verske zajednice'!K91+'Isorijski arhiv Poarevac'!K91+Sheet1!K91+'Projekat наслеђе Звижда 4'!K91+'Projekat Truba P-3 MM'!K91+'Projekat П-2 fes.amat. pozorišt'!K91+Sheet2!K91+'Пројекат Драган Кецман'!K91+'Пројекат Х.Мотиви  1'!K91+'Великани Кучева'!K91+Projekat!K91</f>
        <v>0</v>
      </c>
      <c r="L91" s="92" t="n">
        <f aca="false">+'PA Biblioteka 0001'!L91+'PA Biblioteka 0002 '!L91+'PA 1 CK '!L91+'PA2 CK '!L91+'Verske zajednice'!L91+'Isorijski arhiv Poarevac'!L91+Sheet1!L91+'Projekat наслеђе Звижда 4'!L91+'Projekat Truba P-3 MM'!L91+'Projekat П-2 fes.amat. pozorišt'!L91+Sheet2!L91+'Пројекат Драган Кецман'!L91+'Пројекат Х.Мотиви  1'!L91+'Великани Кучева'!L91+Projekat!L91</f>
        <v>0</v>
      </c>
      <c r="M91" s="78" t="n">
        <f aca="false">+'PA Biblioteka 0001'!M91+'PA Biblioteka 0002 '!M91+'PA 1 CK '!M91+'PA2 CK '!M91+'Verske zajednice'!M91+'Isorijski arhiv Poarevac'!M91+Sheet1!M91+'Projekat наслеђе Звижда 4'!M91+'Projekat Truba P-3 MM'!M91+'Projekat П-2 fes.amat. pozorišt'!M91+Sheet2!M91+'Пројекат Драган Кецман'!M91+'Пројекат Х.Мотиви  1'!M91+'Великани Кучева'!M91+Projekat!M91</f>
        <v>0</v>
      </c>
      <c r="N91" s="92" t="n">
        <f aca="false">SUM(H91,J91,L91)</f>
        <v>0</v>
      </c>
      <c r="O91" s="78" t="n">
        <f aca="false">SUM(I91,K91,M91)</f>
        <v>2067000</v>
      </c>
      <c r="P91" s="51"/>
      <c r="Q91" s="51"/>
      <c r="R91" s="51"/>
      <c r="S91" s="51"/>
      <c r="T91" s="51"/>
      <c r="U91" s="51"/>
      <c r="V91" s="52"/>
      <c r="W91" s="52"/>
      <c r="X91" s="52"/>
      <c r="Y91" s="73" t="n">
        <f aca="false">SUM(D91:O91)</f>
        <v>4134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Projekat Truba P-3 MM'!D92+'Projekat П-2 fes.amat. pozorišt'!D92+Sheet2!D92+'Пројекат Драган Кецман'!D92+'Пројекат Х.Мотиви  1'!D92+'Великани Кучева'!D92+Projekat!D92</f>
        <v>0</v>
      </c>
      <c r="E92" s="78" t="n">
        <f aca="false">+'PA Biblioteka 0001'!E92+'PA Biblioteka 0002 '!E92+'PA 1 CK '!E92+'PA2 CK '!E92+'Verske zajednice'!E92+'Isorijski arhiv Poarevac'!E92+Sheet1!E92+'Projekat наслеђе Звижда 4'!E92+'Projekat Truba P-3 MM'!E92+'Projekat П-2 fes.amat. pozorišt'!E92+Sheet2!E92+'Пројекат Драган Кецман'!E92+'Пројекат Х.Мотиви  1'!E92+'Великани Кучева'!E92+Projekat!E92</f>
        <v>0</v>
      </c>
      <c r="F92" s="92" t="n">
        <f aca="false">+'PA Biblioteka 0001'!F92+'PA Biblioteka 0002 '!F92+'PA 1 CK '!F92+'PA2 CK '!F92+'Verske zajednice'!F92+'Isorijski arhiv Poarevac'!F92+Sheet1!F92+'Projekat наслеђе Звижда 4'!F92+'Projekat Truba P-3 MM'!F92+'Projekat П-2 fes.amat. pozorišt'!F92+Sheet2!F92+'Пројекат Драган Кецман'!F92+'Пројекат Х.Мотиви  1'!F92+'Великани Кучева'!F92+Projekat!F92</f>
        <v>0</v>
      </c>
      <c r="G92" s="78" t="n">
        <f aca="false">+'PA Biblioteka 0001'!G92+'PA Biblioteka 0002 '!G92+'PA 1 CK '!G92+'PA2 CK '!G92+'Verske zajednice'!G92+'Isorijski arhiv Poarevac'!G92+Sheet1!G92+'Projekat наслеђе Звижда 4'!G92+'Projekat Truba P-3 MM'!G92+'Projekat П-2 fes.amat. pozorišt'!G92+Sheet2!G92+'Пројекат Драган Кецман'!G92+'Пројекат Х.Мотиви  1'!G92+'Великани Кучева'!G92+Projekat!G92</f>
        <v>0</v>
      </c>
      <c r="H92" s="77" t="n">
        <f aca="false">+'PA Biblioteka 0001'!H92+'PA Biblioteka 0002 '!H92+'PA 1 CK '!H92+'PA2 CK '!H92+'Verske zajednice'!H92+'Isorijski arhiv Poarevac'!H92+Sheet1!H92+'Projekat наслеђе Звижда 4'!H92+'Projekat Truba P-3 MM'!H92+'Projekat П-2 fes.amat. pozorišt'!H92+Sheet2!H92+'Пројекат Драган Кецман'!H92+'Пројекат Х.Мотиви  1'!H92+'Великани Кучева'!H92+Projekat!H92</f>
        <v>0</v>
      </c>
      <c r="I92" s="78" t="n">
        <f aca="false">+'PA Biblioteka 0001'!I92+'PA Biblioteka 0002 '!I92+'PA 1 CK '!I92+'PA2 CK '!I92+'Verske zajednice'!I92+'Isorijski arhiv Poarevac'!I92+Sheet1!I92+'Projekat наслеђе Звижда 4'!I92+'Projekat Truba P-3 MM'!I92+'Projekat П-2 fes.amat. pozorišt'!I92+Sheet2!I92+'Пројекат Драган Кецман'!I92+'Пројекат Х.Мотиви  1'!I92+'Великани Кучева'!I92+Projekat!I92</f>
        <v>0</v>
      </c>
      <c r="J92" s="92" t="n">
        <f aca="false">+'PA Biblioteka 0001'!J92+'PA Biblioteka 0002 '!J92+'PA 1 CK '!J92+'PA2 CK '!J92+'Verske zajednice'!J92+'Isorijski arhiv Poarevac'!J92+Sheet1!J92+'Projekat наслеђе Звижда 4'!J92+'Projekat Truba P-3 MM'!J92+'Projekat П-2 fes.amat. pozorišt'!J92+Sheet2!J92+'Пројекат Драган Кецман'!J92+'Пројекат Х.Мотиви  1'!J92+'Великани Кучева'!J92+Projekat!J92</f>
        <v>0</v>
      </c>
      <c r="K92" s="78" t="n">
        <f aca="false">+'PA Biblioteka 0001'!K92+'PA Biblioteka 0002 '!K92+'PA 1 CK '!K92+'PA2 CK '!K92+'Verske zajednice'!K92+'Isorijski arhiv Poarevac'!K92+Sheet1!K92+'Projekat наслеђе Звижда 4'!K92+'Projekat Truba P-3 MM'!K92+'Projekat П-2 fes.amat. pozorišt'!K92+Sheet2!K92+'Пројекат Драган Кецман'!K92+'Пројекат Х.Мотиви  1'!K92+'Великани Кучева'!K92+Projekat!K92</f>
        <v>0</v>
      </c>
      <c r="L92" s="92" t="n">
        <f aca="false">+'PA Biblioteka 0001'!L92+'PA Biblioteka 0002 '!L92+'PA 1 CK '!L92+'PA2 CK '!L92+'Verske zajednice'!L92+'Isorijski arhiv Poarevac'!L92+Sheet1!L92+'Projekat наслеђе Звижда 4'!L92+'Projekat Truba P-3 MM'!L92+'Projekat П-2 fes.amat. pozorišt'!L92+Sheet2!L92+'Пројекат Драган Кецман'!L92+'Пројекат Х.Мотиви  1'!L92+'Великани Кучева'!L92+Projekat!L92</f>
        <v>0</v>
      </c>
      <c r="M92" s="78" t="n">
        <f aca="false">+'PA Biblioteka 0001'!M92+'PA Biblioteka 0002 '!M92+'PA 1 CK '!M92+'PA2 CK '!M92+'Verske zajednice'!M92+'Isorijski arhiv Poarevac'!M92+Sheet1!M92+'Projekat наслеђе Звижда 4'!M92+'Projekat Truba P-3 MM'!M92+'Projekat П-2 fes.amat. pozorišt'!M92+Sheet2!M92+'Пројекат Драган Кецман'!M92+'Пројекат Х.Мотиви  1'!M92+'Великани Кучева'!M92+Projekat!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Projekat Truba P-3 MM'!D93+'Projekat П-2 fes.amat. pozorišt'!D93+Sheet2!D93+'Пројекат Драган Кецман'!D93+'Пројекат Х.Мотиви  1'!D93+'Великани Кучева'!D93+Projekat!D93</f>
        <v>0</v>
      </c>
      <c r="E93" s="84" t="n">
        <f aca="false">+'PA Biblioteka 0001'!E93+'PA Biblioteka 0002 '!E93+'PA 1 CK '!E93+'PA2 CK '!E93+'Verske zajednice'!E93+'Isorijski arhiv Poarevac'!E93+Sheet1!E93+'Projekat наслеђе Звижда 4'!E93+'Projekat Truba P-3 MM'!E93+'Projekat П-2 fes.amat. pozorišt'!E93+Sheet2!E93+'Пројекат Драган Кецман'!E93+'Пројекат Х.Мотиви  1'!E93+'Великани Кучева'!E93+Projekat!E93</f>
        <v>0</v>
      </c>
      <c r="F93" s="88" t="n">
        <f aca="false">+'PA Biblioteka 0001'!F93+'PA Biblioteka 0002 '!F93+'PA 1 CK '!F93+'PA2 CK '!F93+'Verske zajednice'!F93+'Isorijski arhiv Poarevac'!F93+Sheet1!F93+'Projekat наслеђе Звижда 4'!F93+'Projekat Truba P-3 MM'!F93+'Projekat П-2 fes.amat. pozorišt'!F93+Sheet2!F93+'Пројекат Драган Кецман'!F93+'Пројекат Х.Мотиви  1'!F93+'Великани Кучева'!F93+Projekat!F93</f>
        <v>0</v>
      </c>
      <c r="G93" s="85" t="n">
        <f aca="false">+'PA Biblioteka 0001'!G93+'PA Biblioteka 0002 '!G93+'PA 1 CK '!G93+'PA2 CK '!G93+'Verske zajednice'!G93+'Isorijski arhiv Poarevac'!G93+Sheet1!G93+'Projekat наслеђе Звижда 4'!G93+'Projekat Truba P-3 MM'!G93+'Projekat П-2 fes.amat. pozorišt'!G93+Sheet2!G93+'Пројекат Драган Кецман'!G93+'Пројекат Х.Мотиви  1'!G93+'Великани Кучева'!G93+Projekat!G93</f>
        <v>0</v>
      </c>
      <c r="H93" s="86" t="n">
        <f aca="false">+'PA Biblioteka 0001'!H93+'PA Biblioteka 0002 '!H93+'PA 1 CK '!H93+'PA2 CK '!H93+'Verske zajednice'!H93+'Isorijski arhiv Poarevac'!H93+Sheet1!H93+'Projekat наслеђе Звижда 4'!H93+'Projekat Truba P-3 MM'!H93+'Projekat П-2 fes.amat. pozorišt'!H93+Sheet2!H93+'Пројекат Драган Кецман'!H93+'Пројекат Х.Мотиви  1'!H93+'Великани Кучева'!H93+Projekat!H93</f>
        <v>0</v>
      </c>
      <c r="I93" s="87" t="n">
        <f aca="false">+'PA Biblioteka 0001'!I93+'PA Biblioteka 0002 '!I93+'PA 1 CK '!I93+'PA2 CK '!I93+'Verske zajednice'!I93+'Isorijski arhiv Poarevac'!I93+Sheet1!I93+'Projekat наслеђе Звижда 4'!I93+'Projekat Truba P-3 MM'!I93+'Projekat П-2 fes.amat. pozorišt'!I93+Sheet2!I93+'Пројекат Драган Кецман'!I93+'Пројекат Х.Мотиви  1'!I93+'Великани Кучева'!I93+Projekat!I93</f>
        <v>0</v>
      </c>
      <c r="J93" s="88" t="n">
        <f aca="false">+'PA Biblioteka 0001'!J93+'PA Biblioteka 0002 '!J93+'PA 1 CK '!J93+'PA2 CK '!J93+'Verske zajednice'!J93+'Isorijski arhiv Poarevac'!J93+Sheet1!J93+'Projekat наслеђе Звижда 4'!J93+'Projekat Truba P-3 MM'!J93+'Projekat П-2 fes.amat. pozorišt'!J93+Sheet2!J93+'Пројекат Драган Кецман'!J93+'Пројекат Х.Мотиви  1'!J93+'Великани Кучева'!J93+Projekat!J93</f>
        <v>0</v>
      </c>
      <c r="K93" s="84" t="n">
        <f aca="false">+'PA Biblioteka 0001'!K93+'PA Biblioteka 0002 '!K93+'PA 1 CK '!K93+'PA2 CK '!K93+'Verske zajednice'!K93+'Isorijski arhiv Poarevac'!K93+Sheet1!K93+'Projekat наслеђе Звижда 4'!K93+'Projekat Truba P-3 MM'!K93+'Projekat П-2 fes.amat. pozorišt'!K93+Sheet2!K93+'Пројекат Драган Кецман'!K93+'Пројекат Х.Мотиви  1'!K93+'Великани Кучева'!K93+Projekat!K93</f>
        <v>0</v>
      </c>
      <c r="L93" s="88" t="n">
        <f aca="false">+'PA Biblioteka 0001'!L93+'PA Biblioteka 0002 '!L93+'PA 1 CK '!L93+'PA2 CK '!L93+'Verske zajednice'!L93+'Isorijski arhiv Poarevac'!L93+Sheet1!L93+'Projekat наслеђе Звижда 4'!L93+'Projekat Truba P-3 MM'!L93+'Projekat П-2 fes.amat. pozorišt'!L93+Sheet2!L93+'Пројекат Драган Кецман'!L93+'Пројекат Х.Мотиви  1'!L93+'Великани Кучева'!L93+Projekat!L93</f>
        <v>0</v>
      </c>
      <c r="M93" s="84" t="n">
        <f aca="false">+'PA Biblioteka 0001'!M93+'PA Biblioteka 0002 '!M93+'PA 1 CK '!M93+'PA2 CK '!M93+'Verske zajednice'!M93+'Isorijski arhiv Poarevac'!M93+Sheet1!M93+'Projekat наслеђе Звижда 4'!M93+'Projekat Truba P-3 MM'!M93+'Projekat П-2 fes.amat. pozorišt'!M93+Sheet2!M93+'Пројекат Драган Кецман'!M93+'Пројекат Х.Мотиви  1'!M93+'Великани Кучева'!M93+Projekat!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Projekat Truba P-3 MM'!D94+'Projekat П-2 fes.amat. pozorišt'!D94+Sheet2!D94+'Пројекат Драган Кецман'!D94+'Пројекат Х.Мотиви  1'!D94+'Великани Кучева'!D94+Projekat!D94</f>
        <v>0</v>
      </c>
      <c r="E94" s="84" t="n">
        <f aca="false">+'PA Biblioteka 0001'!E94+'PA Biblioteka 0002 '!E94+'PA 1 CK '!E94+'PA2 CK '!E94+'Verske zajednice'!E94+'Isorijski arhiv Poarevac'!E94+Sheet1!E94+'Projekat наслеђе Звижда 4'!E94+'Projekat Truba P-3 MM'!E94+'Projekat П-2 fes.amat. pozorišt'!E94+Sheet2!E94+'Пројекат Драган Кецман'!E94+'Пројекат Х.Мотиви  1'!E94+'Великани Кучева'!E94+Projekat!E94</f>
        <v>0</v>
      </c>
      <c r="F94" s="88" t="n">
        <f aca="false">+'PA Biblioteka 0001'!F94+'PA Biblioteka 0002 '!F94+'PA 1 CK '!F94+'PA2 CK '!F94+'Verske zajednice'!F94+'Isorijski arhiv Poarevac'!F94+Sheet1!F94+'Projekat наслеђе Звижда 4'!F94+'Projekat Truba P-3 MM'!F94+'Projekat П-2 fes.amat. pozorišt'!F94+Sheet2!F94+'Пројекат Драган Кецман'!F94+'Пројекат Х.Мотиви  1'!F94+'Великани Кучева'!F94+Projekat!F94</f>
        <v>0</v>
      </c>
      <c r="G94" s="85" t="n">
        <f aca="false">+'PA Biblioteka 0001'!G94+'PA Biblioteka 0002 '!G94+'PA 1 CK '!G94+'PA2 CK '!G94+'Verske zajednice'!G94+'Isorijski arhiv Poarevac'!G94+Sheet1!G94+'Projekat наслеђе Звижда 4'!G94+'Projekat Truba P-3 MM'!G94+'Projekat П-2 fes.amat. pozorišt'!G94+Sheet2!G94+'Пројекат Драган Кецман'!G94+'Пројекат Х.Мотиви  1'!G94+'Великани Кучева'!G94+Projekat!G94</f>
        <v>0</v>
      </c>
      <c r="H94" s="86" t="n">
        <f aca="false">+'PA Biblioteka 0001'!H94+'PA Biblioteka 0002 '!H94+'PA 1 CK '!H94+'PA2 CK '!H94+'Verske zajednice'!H94+'Isorijski arhiv Poarevac'!H94+Sheet1!H94+'Projekat наслеђе Звижда 4'!H94+'Projekat Truba P-3 MM'!H94+'Projekat П-2 fes.amat. pozorišt'!H94+Sheet2!H94+'Пројекат Драган Кецман'!H94+'Пројекат Х.Мотиви  1'!H94+'Великани Кучева'!H94+Projekat!H94</f>
        <v>0</v>
      </c>
      <c r="I94" s="87" t="n">
        <f aca="false">+'PA Biblioteka 0001'!I94+'PA Biblioteka 0002 '!I94+'PA 1 CK '!I94+'PA2 CK '!I94+'Verske zajednice'!I94+'Isorijski arhiv Poarevac'!I94+Sheet1!I94+'Projekat наслеђе Звижда 4'!I94+'Projekat Truba P-3 MM'!I94+'Projekat П-2 fes.amat. pozorišt'!I94+Sheet2!I94+'Пројекат Драган Кецман'!I94+'Пројекат Х.Мотиви  1'!I94+'Великани Кучева'!I94+Projekat!I94</f>
        <v>0</v>
      </c>
      <c r="J94" s="88" t="n">
        <f aca="false">+'PA Biblioteka 0001'!J94+'PA Biblioteka 0002 '!J94+'PA 1 CK '!J94+'PA2 CK '!J94+'Verske zajednice'!J94+'Isorijski arhiv Poarevac'!J94+Sheet1!J94+'Projekat наслеђе Звижда 4'!J94+'Projekat Truba P-3 MM'!J94+'Projekat П-2 fes.amat. pozorišt'!J94+Sheet2!J94+'Пројекат Драган Кецман'!J94+'Пројекат Х.Мотиви  1'!J94+'Великани Кучева'!J94+Projekat!J94</f>
        <v>0</v>
      </c>
      <c r="K94" s="84" t="n">
        <f aca="false">+'PA Biblioteka 0001'!K94+'PA Biblioteka 0002 '!K94+'PA 1 CK '!K94+'PA2 CK '!K94+'Verske zajednice'!K94+'Isorijski arhiv Poarevac'!K94+Sheet1!K94+'Projekat наслеђе Звижда 4'!K94+'Projekat Truba P-3 MM'!K94+'Projekat П-2 fes.amat. pozorišt'!K94+Sheet2!K94+'Пројекат Драган Кецман'!K94+'Пројекат Х.Мотиви  1'!K94+'Великани Кучева'!K94+Projekat!K94</f>
        <v>0</v>
      </c>
      <c r="L94" s="88" t="n">
        <f aca="false">+'PA Biblioteka 0001'!L94+'PA Biblioteka 0002 '!L94+'PA 1 CK '!L94+'PA2 CK '!L94+'Verske zajednice'!L94+'Isorijski arhiv Poarevac'!L94+Sheet1!L94+'Projekat наслеђе Звижда 4'!L94+'Projekat Truba P-3 MM'!L94+'Projekat П-2 fes.amat. pozorišt'!L94+Sheet2!L94+'Пројекат Драган Кецман'!L94+'Пројекат Х.Мотиви  1'!L94+'Великани Кучева'!L94+Projekat!L94</f>
        <v>0</v>
      </c>
      <c r="M94" s="84" t="n">
        <f aca="false">+'PA Biblioteka 0001'!M94+'PA Biblioteka 0002 '!M94+'PA 1 CK '!M94+'PA2 CK '!M94+'Verske zajednice'!M94+'Isorijski arhiv Poarevac'!M94+Sheet1!M94+'Projekat наслеђе Звижда 4'!M94+'Projekat Truba P-3 MM'!M94+'Projekat П-2 fes.amat. pozorišt'!M94+Sheet2!M94+'Пројекат Драган Кецман'!M94+'Пројекат Х.Мотиви  1'!M94+'Великани Кучева'!M94+Projekat!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Projekat Truba P-3 MM'!D95+'Projekat П-2 fes.amat. pozorišt'!D95+Sheet2!D95+'Пројекат Драган Кецман'!D95+'Пројекат Х.Мотиви  1'!D95+'Великани Кучева'!D95+Projekat!D95</f>
        <v>0</v>
      </c>
      <c r="E95" s="84" t="n">
        <f aca="false">+'PA Biblioteka 0001'!E95+'PA Biblioteka 0002 '!E95+'PA 1 CK '!E95+'PA2 CK '!E95+'Verske zajednice'!E95+'Isorijski arhiv Poarevac'!E95+Sheet1!E95+'Projekat наслеђе Звижда 4'!E95+'Projekat Truba P-3 MM'!E95+'Projekat П-2 fes.amat. pozorišt'!E95+Sheet2!E95+'Пројекат Драган Кецман'!E95+'Пројекат Х.Мотиви  1'!E95+'Великани Кучева'!E95+Projekat!E95</f>
        <v>0</v>
      </c>
      <c r="F95" s="88" t="n">
        <f aca="false">+'PA Biblioteka 0001'!F95+'PA Biblioteka 0002 '!F95+'PA 1 CK '!F95+'PA2 CK '!F95+'Verske zajednice'!F95+'Isorijski arhiv Poarevac'!F95+Sheet1!F95+'Projekat наслеђе Звижда 4'!F95+'Projekat Truba P-3 MM'!F95+'Projekat П-2 fes.amat. pozorišt'!F95+Sheet2!F95+'Пројекат Драган Кецман'!F95+'Пројекат Х.Мотиви  1'!F95+'Великани Кучева'!F95+Projekat!F95</f>
        <v>0</v>
      </c>
      <c r="G95" s="85" t="n">
        <f aca="false">+'PA Biblioteka 0001'!G95+'PA Biblioteka 0002 '!G95+'PA 1 CK '!G95+'PA2 CK '!G95+'Verske zajednice'!G95+'Isorijski arhiv Poarevac'!G95+Sheet1!G95+'Projekat наслеђе Звижда 4'!G95+'Projekat Truba P-3 MM'!G95+'Projekat П-2 fes.amat. pozorišt'!G95+Sheet2!G95+'Пројекат Драган Кецман'!G95+'Пројекат Х.Мотиви  1'!G95+'Великани Кучева'!G95+Projekat!G95</f>
        <v>0</v>
      </c>
      <c r="H95" s="86" t="n">
        <f aca="false">+'PA Biblioteka 0001'!H95+'PA Biblioteka 0002 '!H95+'PA 1 CK '!H95+'PA2 CK '!H95+'Verske zajednice'!H95+'Isorijski arhiv Poarevac'!H95+Sheet1!H95+'Projekat наслеђе Звижда 4'!H95+'Projekat Truba P-3 MM'!H95+'Projekat П-2 fes.amat. pozorišt'!H95+Sheet2!H95+'Пројекат Драган Кецман'!H95+'Пројекат Х.Мотиви  1'!H95+'Великани Кучева'!H95+Projekat!H95</f>
        <v>0</v>
      </c>
      <c r="I95" s="87" t="n">
        <f aca="false">+'PA Biblioteka 0001'!I95+'PA Biblioteka 0002 '!I95+'PA 1 CK '!I95+'PA2 CK '!I95+'Verske zajednice'!I95+'Isorijski arhiv Poarevac'!I95+Sheet1!I95+'Projekat наслеђе Звижда 4'!I95+'Projekat Truba P-3 MM'!I95+'Projekat П-2 fes.amat. pozorišt'!I95+Sheet2!I95+'Пројекат Драган Кецман'!I95+'Пројекат Х.Мотиви  1'!I95+'Великани Кучева'!I95+Projekat!I95</f>
        <v>0</v>
      </c>
      <c r="J95" s="88" t="n">
        <f aca="false">+'PA Biblioteka 0001'!J95+'PA Biblioteka 0002 '!J95+'PA 1 CK '!J95+'PA2 CK '!J95+'Verske zajednice'!J95+'Isorijski arhiv Poarevac'!J95+Sheet1!J95+'Projekat наслеђе Звижда 4'!J95+'Projekat Truba P-3 MM'!J95+'Projekat П-2 fes.amat. pozorišt'!J95+Sheet2!J95+'Пројекат Драган Кецман'!J95+'Пројекат Х.Мотиви  1'!J95+'Великани Кучева'!J95+Projekat!J95</f>
        <v>0</v>
      </c>
      <c r="K95" s="84" t="n">
        <f aca="false">+'PA Biblioteka 0001'!K95+'PA Biblioteka 0002 '!K95+'PA 1 CK '!K95+'PA2 CK '!K95+'Verske zajednice'!K95+'Isorijski arhiv Poarevac'!K95+Sheet1!K95+'Projekat наслеђе Звижда 4'!K95+'Projekat Truba P-3 MM'!K95+'Projekat П-2 fes.amat. pozorišt'!K95+Sheet2!K95+'Пројекат Драган Кецман'!K95+'Пројекат Х.Мотиви  1'!K95+'Великани Кучева'!K95+Projekat!K95</f>
        <v>0</v>
      </c>
      <c r="L95" s="88" t="n">
        <f aca="false">+'PA Biblioteka 0001'!L95+'PA Biblioteka 0002 '!L95+'PA 1 CK '!L95+'PA2 CK '!L95+'Verske zajednice'!L95+'Isorijski arhiv Poarevac'!L95+Sheet1!L95+'Projekat наслеђе Звижда 4'!L95+'Projekat Truba P-3 MM'!L95+'Projekat П-2 fes.amat. pozorišt'!L95+Sheet2!L95+'Пројекат Драган Кецман'!L95+'Пројекат Х.Мотиви  1'!L95+'Великани Кучева'!L95+Projekat!L95</f>
        <v>0</v>
      </c>
      <c r="M95" s="84" t="n">
        <f aca="false">+'PA Biblioteka 0001'!M95+'PA Biblioteka 0002 '!M95+'PA 1 CK '!M95+'PA2 CK '!M95+'Verske zajednice'!M95+'Isorijski arhiv Poarevac'!M95+Sheet1!M95+'Projekat наслеђе Звижда 4'!M95+'Projekat Truba P-3 MM'!M95+'Projekat П-2 fes.amat. pozorišt'!M95+Sheet2!M95+'Пројекат Драган Кецман'!M95+'Пројекат Х.Мотиви  1'!M95+'Великани Кучева'!M95+Projekat!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Projekat Truba P-3 MM'!D96+'Projekat П-2 fes.amat. pozorišt'!D96+Sheet2!D96+'Пројекат Драган Кецман'!D96+'Пројекат Х.Мотиви  1'!D96+'Великани Кучева'!D96+Projekat!D96</f>
        <v>0</v>
      </c>
      <c r="E96" s="84" t="n">
        <f aca="false">+'PA Biblioteka 0001'!E96+'PA Biblioteka 0002 '!E96+'PA 1 CK '!E96+'PA2 CK '!E96+'Verske zajednice'!E96+'Isorijski arhiv Poarevac'!E96+Sheet1!E96+'Projekat наслеђе Звижда 4'!E96+'Projekat Truba P-3 MM'!E96+'Projekat П-2 fes.amat. pozorišt'!E96+Sheet2!E96+'Пројекат Драган Кецман'!E96+'Пројекат Х.Мотиви  1'!E96+'Великани Кучева'!E96+Projekat!E96</f>
        <v>0</v>
      </c>
      <c r="F96" s="88" t="n">
        <f aca="false">+'PA Biblioteka 0001'!F96+'PA Biblioteka 0002 '!F96+'PA 1 CK '!F96+'PA2 CK '!F96+'Verske zajednice'!F96+'Isorijski arhiv Poarevac'!F96+Sheet1!F96+'Projekat наслеђе Звижда 4'!F96+'Projekat Truba P-3 MM'!F96+'Projekat П-2 fes.amat. pozorišt'!F96+Sheet2!F96+'Пројекат Драган Кецман'!F96+'Пројекат Х.Мотиви  1'!F96+'Великани Кучева'!F96+Projekat!F96</f>
        <v>0</v>
      </c>
      <c r="G96" s="85" t="n">
        <f aca="false">+'PA Biblioteka 0001'!G96+'PA Biblioteka 0002 '!G96+'PA 1 CK '!G96+'PA2 CK '!G96+'Verske zajednice'!G96+'Isorijski arhiv Poarevac'!G96+Sheet1!G96+'Projekat наслеђе Звижда 4'!G96+'Projekat Truba P-3 MM'!G96+'Projekat П-2 fes.amat. pozorišt'!G96+Sheet2!G96+'Пројекат Драган Кецман'!G96+'Пројекат Х.Мотиви  1'!G96+'Великани Кучева'!G96+Projekat!G96</f>
        <v>0</v>
      </c>
      <c r="H96" s="86" t="n">
        <f aca="false">+'PA Biblioteka 0001'!H96+'PA Biblioteka 0002 '!H96+'PA 1 CK '!H96+'PA2 CK '!H96+'Verske zajednice'!H96+'Isorijski arhiv Poarevac'!H96+Sheet1!H96+'Projekat наслеђе Звижда 4'!H96+'Projekat Truba P-3 MM'!H96+'Projekat П-2 fes.amat. pozorišt'!H96+Sheet2!H96+'Пројекат Драган Кецман'!H96+'Пројекат Х.Мотиви  1'!H96+'Великани Кучева'!H96+Projekat!H96</f>
        <v>0</v>
      </c>
      <c r="I96" s="87" t="n">
        <f aca="false">+'PA Biblioteka 0001'!I96+'PA Biblioteka 0002 '!I96+'PA 1 CK '!I96+'PA2 CK '!I96+'Verske zajednice'!I96+'Isorijski arhiv Poarevac'!I96+Sheet1!I96+'Projekat наслеђе Звижда 4'!I96+'Projekat Truba P-3 MM'!I96+'Projekat П-2 fes.amat. pozorišt'!I96+Sheet2!I96+'Пројекат Драган Кецман'!I96+'Пројекат Х.Мотиви  1'!I96+'Великани Кучева'!I96+Projekat!I96</f>
        <v>0</v>
      </c>
      <c r="J96" s="88" t="n">
        <f aca="false">+'PA Biblioteka 0001'!J96+'PA Biblioteka 0002 '!J96+'PA 1 CK '!J96+'PA2 CK '!J96+'Verske zajednice'!J96+'Isorijski arhiv Poarevac'!J96+Sheet1!J96+'Projekat наслеђе Звижда 4'!J96+'Projekat Truba P-3 MM'!J96+'Projekat П-2 fes.amat. pozorišt'!J96+Sheet2!J96+'Пројекат Драган Кецман'!J96+'Пројекат Х.Мотиви  1'!J96+'Великани Кучева'!J96+Projekat!J96</f>
        <v>0</v>
      </c>
      <c r="K96" s="84" t="n">
        <f aca="false">+'PA Biblioteka 0001'!K96+'PA Biblioteka 0002 '!K96+'PA 1 CK '!K96+'PA2 CK '!K96+'Verske zajednice'!K96+'Isorijski arhiv Poarevac'!K96+Sheet1!K96+'Projekat наслеђе Звижда 4'!K96+'Projekat Truba P-3 MM'!K96+'Projekat П-2 fes.amat. pozorišt'!K96+Sheet2!K96+'Пројекат Драган Кецман'!K96+'Пројекат Х.Мотиви  1'!K96+'Великани Кучева'!K96+Projekat!K96</f>
        <v>0</v>
      </c>
      <c r="L96" s="88" t="n">
        <f aca="false">+'PA Biblioteka 0001'!L96+'PA Biblioteka 0002 '!L96+'PA 1 CK '!L96+'PA2 CK '!L96+'Verske zajednice'!L96+'Isorijski arhiv Poarevac'!L96+Sheet1!L96+'Projekat наслеђе Звижда 4'!L96+'Projekat Truba P-3 MM'!L96+'Projekat П-2 fes.amat. pozorišt'!L96+Sheet2!L96+'Пројекат Драган Кецман'!L96+'Пројекат Х.Мотиви  1'!L96+'Великани Кучева'!L96+Projekat!L96</f>
        <v>0</v>
      </c>
      <c r="M96" s="84" t="n">
        <f aca="false">+'PA Biblioteka 0001'!M96+'PA Biblioteka 0002 '!M96+'PA 1 CK '!M96+'PA2 CK '!M96+'Verske zajednice'!M96+'Isorijski arhiv Poarevac'!M96+Sheet1!M96+'Projekat наслеђе Звижда 4'!M96+'Projekat Truba P-3 MM'!M96+'Projekat П-2 fes.amat. pozorišt'!M96+Sheet2!M96+'Пројекат Драган Кецман'!M96+'Пројекат Х.Мотиви  1'!M96+'Великани Кучева'!M96+Projekat!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Projekat Truba P-3 MM'!D97+'Projekat П-2 fes.amat. pozorišt'!D97+Sheet2!D97+'Пројекат Драган Кецман'!D97+'Пројекат Х.Мотиви  1'!D97+'Великани Кучева'!D97+Projekat!D97</f>
        <v>0</v>
      </c>
      <c r="E97" s="84" t="n">
        <f aca="false">+'PA Biblioteka 0001'!E97+'PA Biblioteka 0002 '!E97+'PA 1 CK '!E97+'PA2 CK '!E97+'Verske zajednice'!E97+'Isorijski arhiv Poarevac'!E97+Sheet1!E97+'Projekat наслеђе Звижда 4'!E97+'Projekat Truba P-3 MM'!E97+'Projekat П-2 fes.amat. pozorišt'!E97+Sheet2!E97+'Пројекат Драган Кецман'!E97+'Пројекат Х.Мотиви  1'!E97+'Великани Кучева'!E97+Projekat!E97</f>
        <v>0</v>
      </c>
      <c r="F97" s="88" t="n">
        <f aca="false">+'PA Biblioteka 0001'!F97+'PA Biblioteka 0002 '!F97+'PA 1 CK '!F97+'PA2 CK '!F97+'Verske zajednice'!F97+'Isorijski arhiv Poarevac'!F97+Sheet1!F97+'Projekat наслеђе Звижда 4'!F97+'Projekat Truba P-3 MM'!F97+'Projekat П-2 fes.amat. pozorišt'!F97+Sheet2!F97+'Пројекат Драган Кецман'!F97+'Пројекат Х.Мотиви  1'!F97+'Великани Кучева'!F97+Projekat!F97</f>
        <v>0</v>
      </c>
      <c r="G97" s="85" t="n">
        <f aca="false">+'PA Biblioteka 0001'!G97+'PA Biblioteka 0002 '!G97+'PA 1 CK '!G97+'PA2 CK '!G97+'Verske zajednice'!G97+'Isorijski arhiv Poarevac'!G97+Sheet1!G97+'Projekat наслеђе Звижда 4'!G97+'Projekat Truba P-3 MM'!G97+'Projekat П-2 fes.amat. pozorišt'!G97+Sheet2!G97+'Пројекат Драган Кецман'!G97+'Пројекат Х.Мотиви  1'!G97+'Великани Кучева'!G97+Projekat!G97</f>
        <v>0</v>
      </c>
      <c r="H97" s="86" t="n">
        <f aca="false">+'PA Biblioteka 0001'!H97+'PA Biblioteka 0002 '!H97+'PA 1 CK '!H97+'PA2 CK '!H97+'Verske zajednice'!H97+'Isorijski arhiv Poarevac'!H97+Sheet1!H97+'Projekat наслеђе Звижда 4'!H97+'Projekat Truba P-3 MM'!H97+'Projekat П-2 fes.amat. pozorišt'!H97+Sheet2!H97+'Пројекат Драган Кецман'!H97+'Пројекат Х.Мотиви  1'!H97+'Великани Кучева'!H97+Projekat!H97</f>
        <v>0</v>
      </c>
      <c r="I97" s="87" t="n">
        <f aca="false">+'PA Biblioteka 0001'!I97+'PA Biblioteka 0002 '!I97+'PA 1 CK '!I97+'PA2 CK '!I97+'Verske zajednice'!I97+'Isorijski arhiv Poarevac'!I97+Sheet1!I97+'Projekat наслеђе Звижда 4'!I97+'Projekat Truba P-3 MM'!I97+'Projekat П-2 fes.amat. pozorišt'!I97+Sheet2!I97+'Пројекат Драган Кецман'!I97+'Пројекат Х.Мотиви  1'!I97+'Великани Кучева'!I97+Projekat!I97</f>
        <v>0</v>
      </c>
      <c r="J97" s="88" t="n">
        <f aca="false">+'PA Biblioteka 0001'!J97+'PA Biblioteka 0002 '!J97+'PA 1 CK '!J97+'PA2 CK '!J97+'Verske zajednice'!J97+'Isorijski arhiv Poarevac'!J97+Sheet1!J97+'Projekat наслеђе Звижда 4'!J97+'Projekat Truba P-3 MM'!J97+'Projekat П-2 fes.amat. pozorišt'!J97+Sheet2!J97+'Пројекат Драган Кецман'!J97+'Пројекат Х.Мотиви  1'!J97+'Великани Кучева'!J97+Projekat!J97</f>
        <v>0</v>
      </c>
      <c r="K97" s="84" t="n">
        <f aca="false">+'PA Biblioteka 0001'!K97+'PA Biblioteka 0002 '!K97+'PA 1 CK '!K97+'PA2 CK '!K97+'Verske zajednice'!K97+'Isorijski arhiv Poarevac'!K97+Sheet1!K97+'Projekat наслеђе Звижда 4'!K97+'Projekat Truba P-3 MM'!K97+'Projekat П-2 fes.amat. pozorišt'!K97+Sheet2!K97+'Пројекат Драган Кецман'!K97+'Пројекат Х.Мотиви  1'!K97+'Великани Кучева'!K97+Projekat!K97</f>
        <v>0</v>
      </c>
      <c r="L97" s="88" t="n">
        <f aca="false">+'PA Biblioteka 0001'!L97+'PA Biblioteka 0002 '!L97+'PA 1 CK '!L97+'PA2 CK '!L97+'Verske zajednice'!L97+'Isorijski arhiv Poarevac'!L97+Sheet1!L97+'Projekat наслеђе Звижда 4'!L97+'Projekat Truba P-3 MM'!L97+'Projekat П-2 fes.amat. pozorišt'!L97+Sheet2!L97+'Пројекат Драган Кецман'!L97+'Пројекат Х.Мотиви  1'!L97+'Великани Кучева'!L97+Projekat!L97</f>
        <v>0</v>
      </c>
      <c r="M97" s="84" t="n">
        <f aca="false">+'PA Biblioteka 0001'!M97+'PA Biblioteka 0002 '!M97+'PA 1 CK '!M97+'PA2 CK '!M97+'Verske zajednice'!M97+'Isorijski arhiv Poarevac'!M97+Sheet1!M97+'Projekat наслеђе Звижда 4'!M97+'Projekat Truba P-3 MM'!M97+'Projekat П-2 fes.amat. pozorišt'!M97+Sheet2!M97+'Пројекат Драган Кецман'!M97+'Пројекат Х.Мотиви  1'!M97+'Великани Кучева'!M97+Projekat!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Projekat Truba P-3 MM'!D98+'Projekat П-2 fes.amat. pozorišt'!D98+Sheet2!D98+'Пројекат Драган Кецман'!D98+'Пројекат Х.Мотиви  1'!D98+'Великани Кучева'!D98+Projekat!D98</f>
        <v>0</v>
      </c>
      <c r="E98" s="84" t="n">
        <f aca="false">+'PA Biblioteka 0001'!E98+'PA Biblioteka 0002 '!E98+'PA 1 CK '!E98+'PA2 CK '!E98+'Verske zajednice'!E98+'Isorijski arhiv Poarevac'!E98+Sheet1!E98+'Projekat наслеђе Звижда 4'!E98+'Projekat Truba P-3 MM'!E98+'Projekat П-2 fes.amat. pozorišt'!E98+Sheet2!E98+'Пројекат Драган Кецман'!E98+'Пројекат Х.Мотиви  1'!E98+'Великани Кучева'!E98+Projekat!E98</f>
        <v>0</v>
      </c>
      <c r="F98" s="88" t="n">
        <f aca="false">+'PA Biblioteka 0001'!F98+'PA Biblioteka 0002 '!F98+'PA 1 CK '!F98+'PA2 CK '!F98+'Verske zajednice'!F98+'Isorijski arhiv Poarevac'!F98+Sheet1!F98+'Projekat наслеђе Звижда 4'!F98+'Projekat Truba P-3 MM'!F98+'Projekat П-2 fes.amat. pozorišt'!F98+Sheet2!F98+'Пројекат Драган Кецман'!F98+'Пројекат Х.Мотиви  1'!F98+'Великани Кучева'!F98+Projekat!F98</f>
        <v>0</v>
      </c>
      <c r="G98" s="85" t="n">
        <f aca="false">+'PA Biblioteka 0001'!G98+'PA Biblioteka 0002 '!G98+'PA 1 CK '!G98+'PA2 CK '!G98+'Verske zajednice'!G98+'Isorijski arhiv Poarevac'!G98+Sheet1!G98+'Projekat наслеђе Звижда 4'!G98+'Projekat Truba P-3 MM'!G98+'Projekat П-2 fes.amat. pozorišt'!G98+Sheet2!G98+'Пројекат Драган Кецман'!G98+'Пројекат Х.Мотиви  1'!G98+'Великани Кучева'!G98+Projekat!G98</f>
        <v>0</v>
      </c>
      <c r="H98" s="86" t="n">
        <f aca="false">+'PA Biblioteka 0001'!H98+'PA Biblioteka 0002 '!H98+'PA 1 CK '!H98+'PA2 CK '!H98+'Verske zajednice'!H98+'Isorijski arhiv Poarevac'!H98+Sheet1!H98+'Projekat наслеђе Звижда 4'!H98+'Projekat Truba P-3 MM'!H98+'Projekat П-2 fes.amat. pozorišt'!H98+Sheet2!H98+'Пројекат Драган Кецман'!H98+'Пројекат Х.Мотиви  1'!H98+'Великани Кучева'!H98+Projekat!H98</f>
        <v>0</v>
      </c>
      <c r="I98" s="87" t="n">
        <f aca="false">+'PA Biblioteka 0001'!I98+'PA Biblioteka 0002 '!I98+'PA 1 CK '!I98+'PA2 CK '!I98+'Verske zajednice'!I98+'Isorijski arhiv Poarevac'!I98+Sheet1!I98+'Projekat наслеђе Звижда 4'!I98+'Projekat Truba P-3 MM'!I98+'Projekat П-2 fes.amat. pozorišt'!I98+Sheet2!I98+'Пројекат Драган Кецман'!I98+'Пројекат Х.Мотиви  1'!I98+'Великани Кучева'!I98+Projekat!I98</f>
        <v>0</v>
      </c>
      <c r="J98" s="88" t="n">
        <f aca="false">+'PA Biblioteka 0001'!J98+'PA Biblioteka 0002 '!J98+'PA 1 CK '!J98+'PA2 CK '!J98+'Verske zajednice'!J98+'Isorijski arhiv Poarevac'!J98+Sheet1!J98+'Projekat наслеђе Звижда 4'!J98+'Projekat Truba P-3 MM'!J98+'Projekat П-2 fes.amat. pozorišt'!J98+Sheet2!J98+'Пројекат Драган Кецман'!J98+'Пројекат Х.Мотиви  1'!J98+'Великани Кучева'!J98+Projekat!J98</f>
        <v>0</v>
      </c>
      <c r="K98" s="84" t="n">
        <f aca="false">+'PA Biblioteka 0001'!K98+'PA Biblioteka 0002 '!K98+'PA 1 CK '!K98+'PA2 CK '!K98+'Verske zajednice'!K98+'Isorijski arhiv Poarevac'!K98+Sheet1!K98+'Projekat наслеђе Звижда 4'!K98+'Projekat Truba P-3 MM'!K98+'Projekat П-2 fes.amat. pozorišt'!K98+Sheet2!K98+'Пројекат Драган Кецман'!K98+'Пројекат Х.Мотиви  1'!K98+'Великани Кучева'!K98+Projekat!K98</f>
        <v>0</v>
      </c>
      <c r="L98" s="88" t="n">
        <f aca="false">+'PA Biblioteka 0001'!L98+'PA Biblioteka 0002 '!L98+'PA 1 CK '!L98+'PA2 CK '!L98+'Verske zajednice'!L98+'Isorijski arhiv Poarevac'!L98+Sheet1!L98+'Projekat наслеђе Звижда 4'!L98+'Projekat Truba P-3 MM'!L98+'Projekat П-2 fes.amat. pozorišt'!L98+Sheet2!L98+'Пројекат Драган Кецман'!L98+'Пројекат Х.Мотиви  1'!L98+'Великани Кучева'!L98+Projekat!L98</f>
        <v>0</v>
      </c>
      <c r="M98" s="84" t="n">
        <f aca="false">+'PA Biblioteka 0001'!M98+'PA Biblioteka 0002 '!M98+'PA 1 CK '!M98+'PA2 CK '!M98+'Verske zajednice'!M98+'Isorijski arhiv Poarevac'!M98+Sheet1!M98+'Projekat наслеђе Звижда 4'!M98+'Projekat Truba P-3 MM'!M98+'Projekat П-2 fes.amat. pozorišt'!M98+Sheet2!M98+'Пројекат Драган Кецман'!M98+'Пројекат Х.Мотиви  1'!M98+'Великани Кучева'!M98+Projekat!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Projekat Truba P-3 MM'!D99+'Projekat П-2 fes.amat. pozorišt'!D99+Sheet2!D99+'Пројекат Драган Кецман'!D99+'Пројекат Х.Мотиви  1'!D99+'Великани Кучева'!D99+Projekat!D99</f>
        <v>0</v>
      </c>
      <c r="E99" s="78" t="n">
        <f aca="false">+'PA Biblioteka 0001'!E99+'PA Biblioteka 0002 '!E99+'PA 1 CK '!E99+'PA2 CK '!E99+'Verske zajednice'!E99+'Isorijski arhiv Poarevac'!E99+Sheet1!E99+'Projekat наслеђе Звижда 4'!E99+'Projekat Truba P-3 MM'!E99+'Projekat П-2 fes.amat. pozorišt'!E99+Sheet2!E99+'Пројекат Драган Кецман'!E99+'Пројекат Х.Мотиви  1'!E99+'Великани Кучева'!E99+Projekat!E99</f>
        <v>0</v>
      </c>
      <c r="F99" s="92" t="n">
        <f aca="false">+'PA Biblioteka 0001'!F99+'PA Biblioteka 0002 '!F99+'PA 1 CK '!F99+'PA2 CK '!F99+'Verske zajednice'!F99+'Isorijski arhiv Poarevac'!F99+Sheet1!F99+'Projekat наслеђе Звижда 4'!F99+'Projekat Truba P-3 MM'!F99+'Projekat П-2 fes.amat. pozorišt'!F99+Sheet2!F99+'Пројекат Драган Кецман'!F99+'Пројекат Х.Мотиви  1'!F99+'Великани Кучева'!F99+Projekat!F99</f>
        <v>0</v>
      </c>
      <c r="G99" s="78" t="n">
        <f aca="false">+'PA Biblioteka 0001'!G99+'PA Biblioteka 0002 '!G99+'PA 1 CK '!G99+'PA2 CK '!G99+'Verske zajednice'!G99+'Isorijski arhiv Poarevac'!G99+Sheet1!G99+'Projekat наслеђе Звижда 4'!G99+'Projekat Truba P-3 MM'!G99+'Projekat П-2 fes.amat. pozorišt'!G99+Sheet2!G99+'Пројекат Драган Кецман'!G99+'Пројекат Х.Мотиви  1'!G99+'Великани Кучева'!G99+Projekat!G99</f>
        <v>0</v>
      </c>
      <c r="H99" s="77" t="n">
        <f aca="false">+'PA Biblioteka 0001'!H99+'PA Biblioteka 0002 '!H99+'PA 1 CK '!H99+'PA2 CK '!H99+'Verske zajednice'!H99+'Isorijski arhiv Poarevac'!H99+Sheet1!H99+'Projekat наслеђе Звижда 4'!H99+'Projekat Truba P-3 MM'!H99+'Projekat П-2 fes.amat. pozorišt'!H99+Sheet2!H99+'Пројекат Драган Кецман'!H99+'Пројекат Х.Мотиви  1'!H99+'Великани Кучева'!H99+Projekat!H99</f>
        <v>0</v>
      </c>
      <c r="I99" s="78" t="n">
        <f aca="false">+'PA Biblioteka 0001'!I99+'PA Biblioteka 0002 '!I99+'PA 1 CK '!I99+'PA2 CK '!I99+'Verske zajednice'!I99+'Isorijski arhiv Poarevac'!I99+Sheet1!I99+'Projekat наслеђе Звижда 4'!I99+'Projekat Truba P-3 MM'!I99+'Projekat П-2 fes.amat. pozorišt'!I99+Sheet2!I99+'Пројекат Драган Кецман'!I99+'Пројекат Х.Мотиви  1'!I99+'Великани Кучева'!I99+Projekat!I99</f>
        <v>0</v>
      </c>
      <c r="J99" s="92" t="n">
        <f aca="false">+'PA Biblioteka 0001'!J99+'PA Biblioteka 0002 '!J99+'PA 1 CK '!J99+'PA2 CK '!J99+'Verske zajednice'!J99+'Isorijski arhiv Poarevac'!J99+Sheet1!J99+'Projekat наслеђе Звижда 4'!J99+'Projekat Truba P-3 MM'!J99+'Projekat П-2 fes.amat. pozorišt'!J99+Sheet2!J99+'Пројекат Драган Кецман'!J99+'Пројекат Х.Мотиви  1'!J99+'Великани Кучева'!J99+Projekat!J99</f>
        <v>0</v>
      </c>
      <c r="K99" s="78" t="n">
        <f aca="false">+'PA Biblioteka 0001'!K99+'PA Biblioteka 0002 '!K99+'PA 1 CK '!K99+'PA2 CK '!K99+'Verske zajednice'!K99+'Isorijski arhiv Poarevac'!K99+Sheet1!K99+'Projekat наслеђе Звижда 4'!K99+'Projekat Truba P-3 MM'!K99+'Projekat П-2 fes.amat. pozorišt'!K99+Sheet2!K99+'Пројекат Драган Кецман'!K99+'Пројекат Х.Мотиви  1'!K99+'Великани Кучева'!K99+Projekat!K99</f>
        <v>0</v>
      </c>
      <c r="L99" s="92" t="n">
        <f aca="false">+'PA Biblioteka 0001'!L99+'PA Biblioteka 0002 '!L99+'PA 1 CK '!L99+'PA2 CK '!L99+'Verske zajednice'!L99+'Isorijski arhiv Poarevac'!L99+Sheet1!L99+'Projekat наслеђе Звижда 4'!L99+'Projekat Truba P-3 MM'!L99+'Projekat П-2 fes.amat. pozorišt'!L99+Sheet2!L99+'Пројекат Драган Кецман'!L99+'Пројекат Х.Мотиви  1'!L99+'Великани Кучева'!L99+Projekat!L99</f>
        <v>0</v>
      </c>
      <c r="M99" s="78" t="n">
        <f aca="false">+'PA Biblioteka 0001'!M99+'PA Biblioteka 0002 '!M99+'PA 1 CK '!M99+'PA2 CK '!M99+'Verske zajednice'!M99+'Isorijski arhiv Poarevac'!M99+Sheet1!M99+'Projekat наслеђе Звижда 4'!M99+'Projekat Truba P-3 MM'!M99+'Projekat П-2 fes.amat. pozorišt'!M99+Sheet2!M99+'Пројекат Драган Кецман'!M99+'Пројекат Х.Мотиви  1'!M99+'Великани Кучева'!M99+Projekat!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Projekat Truba P-3 MM'!D100+'Projekat П-2 fes.amat. pozorišt'!D100+Sheet2!D100+'Пројекат Драган Кецман'!D100+'Пројекат Х.Мотиви  1'!D100+'Великани Кучева'!D100+Projekat!D100</f>
        <v>0</v>
      </c>
      <c r="E100" s="84" t="n">
        <f aca="false">+'PA Biblioteka 0001'!E100+'PA Biblioteka 0002 '!E100+'PA 1 CK '!E100+'PA2 CK '!E100+'Verske zajednice'!E100+'Isorijski arhiv Poarevac'!E100+Sheet1!E100+'Projekat наслеђе Звижда 4'!E100+'Projekat Truba P-3 MM'!E100+'Projekat П-2 fes.amat. pozorišt'!E100+Sheet2!E100+'Пројекат Драган Кецман'!E100+'Пројекат Х.Мотиви  1'!E100+'Великани Кучева'!E100+Projekat!E100</f>
        <v>0</v>
      </c>
      <c r="F100" s="88" t="n">
        <f aca="false">+'PA Biblioteka 0001'!F100+'PA Biblioteka 0002 '!F100+'PA 1 CK '!F100+'PA2 CK '!F100+'Verske zajednice'!F100+'Isorijski arhiv Poarevac'!F100+Sheet1!F100+'Projekat наслеђе Звижда 4'!F100+'Projekat Truba P-3 MM'!F100+'Projekat П-2 fes.amat. pozorišt'!F100+Sheet2!F100+'Пројекат Драган Кецман'!F100+'Пројекат Х.Мотиви  1'!F100+'Великани Кучева'!F100+Projekat!F100</f>
        <v>0</v>
      </c>
      <c r="G100" s="85" t="n">
        <f aca="false">+'PA Biblioteka 0001'!G100+'PA Biblioteka 0002 '!G100+'PA 1 CK '!G100+'PA2 CK '!G100+'Verske zajednice'!G100+'Isorijski arhiv Poarevac'!G100+Sheet1!G100+'Projekat наслеђе Звижда 4'!G100+'Projekat Truba P-3 MM'!G100+'Projekat П-2 fes.amat. pozorišt'!G100+Sheet2!G100+'Пројекат Драган Кецман'!G100+'Пројекат Х.Мотиви  1'!G100+'Великани Кучева'!G100+Projekat!G100</f>
        <v>0</v>
      </c>
      <c r="H100" s="86" t="n">
        <f aca="false">+'PA Biblioteka 0001'!H100+'PA Biblioteka 0002 '!H100+'PA 1 CK '!H100+'PA2 CK '!H100+'Verske zajednice'!H100+'Isorijski arhiv Poarevac'!H100+Sheet1!H100+'Projekat наслеђе Звижда 4'!H100+'Projekat Truba P-3 MM'!H100+'Projekat П-2 fes.amat. pozorišt'!H100+Sheet2!H100+'Пројекат Драган Кецман'!H100+'Пројекат Х.Мотиви  1'!H100+'Великани Кучева'!H100+Projekat!H100</f>
        <v>0</v>
      </c>
      <c r="I100" s="87" t="n">
        <f aca="false">+'PA Biblioteka 0001'!I100+'PA Biblioteka 0002 '!I100+'PA 1 CK '!I100+'PA2 CK '!I100+'Verske zajednice'!I100+'Isorijski arhiv Poarevac'!I100+Sheet1!I100+'Projekat наслеђе Звижда 4'!I100+'Projekat Truba P-3 MM'!I100+'Projekat П-2 fes.amat. pozorišt'!I100+Sheet2!I100+'Пројекат Драган Кецман'!I100+'Пројекат Х.Мотиви  1'!I100+'Великани Кучева'!I100+Projekat!I100</f>
        <v>0</v>
      </c>
      <c r="J100" s="88" t="n">
        <f aca="false">+'PA Biblioteka 0001'!J100+'PA Biblioteka 0002 '!J100+'PA 1 CK '!J100+'PA2 CK '!J100+'Verske zajednice'!J100+'Isorijski arhiv Poarevac'!J100+Sheet1!J100+'Projekat наслеђе Звижда 4'!J100+'Projekat Truba P-3 MM'!J100+'Projekat П-2 fes.amat. pozorišt'!J100+Sheet2!J100+'Пројекат Драган Кецман'!J100+'Пројекат Х.Мотиви  1'!J100+'Великани Кучева'!J100+Projekat!J100</f>
        <v>0</v>
      </c>
      <c r="K100" s="84" t="n">
        <f aca="false">+'PA Biblioteka 0001'!K100+'PA Biblioteka 0002 '!K100+'PA 1 CK '!K100+'PA2 CK '!K100+'Verske zajednice'!K100+'Isorijski arhiv Poarevac'!K100+Sheet1!K100+'Projekat наслеђе Звижда 4'!K100+'Projekat Truba P-3 MM'!K100+'Projekat П-2 fes.amat. pozorišt'!K100+Sheet2!K100+'Пројекат Драган Кецман'!K100+'Пројекат Х.Мотиви  1'!K100+'Великани Кучева'!K100+Projekat!K100</f>
        <v>0</v>
      </c>
      <c r="L100" s="88" t="n">
        <f aca="false">+'PA Biblioteka 0001'!L100+'PA Biblioteka 0002 '!L100+'PA 1 CK '!L100+'PA2 CK '!L100+'Verske zajednice'!L100+'Isorijski arhiv Poarevac'!L100+Sheet1!L100+'Projekat наслеђе Звижда 4'!L100+'Projekat Truba P-3 MM'!L100+'Projekat П-2 fes.amat. pozorišt'!L100+Sheet2!L100+'Пројекат Драган Кецман'!L100+'Пројекат Х.Мотиви  1'!L100+'Великани Кучева'!L100+Projekat!L100</f>
        <v>0</v>
      </c>
      <c r="M100" s="84" t="n">
        <f aca="false">+'PA Biblioteka 0001'!M100+'PA Biblioteka 0002 '!M100+'PA 1 CK '!M100+'PA2 CK '!M100+'Verske zajednice'!M100+'Isorijski arhiv Poarevac'!M100+Sheet1!M100+'Projekat наслеђе Звижда 4'!M100+'Projekat Truba P-3 MM'!M100+'Projekat П-2 fes.amat. pozorišt'!M100+Sheet2!M100+'Пројекат Драган Кецман'!M100+'Пројекат Х.Мотиви  1'!M100+'Великани Кучева'!M100+Projekat!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Projekat Truba P-3 MM'!D101+'Projekat П-2 fes.amat. pozorišt'!D101+Sheet2!D101+'Пројекат Драган Кецман'!D101+'Пројекат Х.Мотиви  1'!D101+'Великани Кучева'!D101+Projekat!D101</f>
        <v>0</v>
      </c>
      <c r="E101" s="84" t="n">
        <f aca="false">+'PA Biblioteka 0001'!E101+'PA Biblioteka 0002 '!E101+'PA 1 CK '!E101+'PA2 CK '!E101+'Verske zajednice'!E101+'Isorijski arhiv Poarevac'!E101+Sheet1!E101+'Projekat наслеђе Звижда 4'!E101+'Projekat Truba P-3 MM'!E101+'Projekat П-2 fes.amat. pozorišt'!E101+Sheet2!E101+'Пројекат Драган Кецман'!E101+'Пројекат Х.Мотиви  1'!E101+'Великани Кучева'!E101+Projekat!E101</f>
        <v>0</v>
      </c>
      <c r="F101" s="88" t="n">
        <f aca="false">+'PA Biblioteka 0001'!F101+'PA Biblioteka 0002 '!F101+'PA 1 CK '!F101+'PA2 CK '!F101+'Verske zajednice'!F101+'Isorijski arhiv Poarevac'!F101+Sheet1!F101+'Projekat наслеђе Звижда 4'!F101+'Projekat Truba P-3 MM'!F101+'Projekat П-2 fes.amat. pozorišt'!F101+Sheet2!F101+'Пројекат Драган Кецман'!F101+'Пројекат Х.Мотиви  1'!F101+'Великани Кучева'!F101+Projekat!F101</f>
        <v>0</v>
      </c>
      <c r="G101" s="85" t="n">
        <f aca="false">+'PA Biblioteka 0001'!G101+'PA Biblioteka 0002 '!G101+'PA 1 CK '!G101+'PA2 CK '!G101+'Verske zajednice'!G101+'Isorijski arhiv Poarevac'!G101+Sheet1!G101+'Projekat наслеђе Звижда 4'!G101+'Projekat Truba P-3 MM'!G101+'Projekat П-2 fes.amat. pozorišt'!G101+Sheet2!G101+'Пројекат Драган Кецман'!G101+'Пројекат Х.Мотиви  1'!G101+'Великани Кучева'!G101+Projekat!G101</f>
        <v>0</v>
      </c>
      <c r="H101" s="86" t="n">
        <f aca="false">+'PA Biblioteka 0001'!H101+'PA Biblioteka 0002 '!H101+'PA 1 CK '!H101+'PA2 CK '!H101+'Verske zajednice'!H101+'Isorijski arhiv Poarevac'!H101+Sheet1!H101+'Projekat наслеђе Звижда 4'!H101+'Projekat Truba P-3 MM'!H101+'Projekat П-2 fes.amat. pozorišt'!H101+Sheet2!H101+'Пројекат Драган Кецман'!H101+'Пројекат Х.Мотиви  1'!H101+'Великани Кучева'!H101+Projekat!H101</f>
        <v>0</v>
      </c>
      <c r="I101" s="87" t="n">
        <f aca="false">+'PA Biblioteka 0001'!I101+'PA Biblioteka 0002 '!I101+'PA 1 CK '!I101+'PA2 CK '!I101+'Verske zajednice'!I101+'Isorijski arhiv Poarevac'!I101+Sheet1!I101+'Projekat наслеђе Звижда 4'!I101+'Projekat Truba P-3 MM'!I101+'Projekat П-2 fes.amat. pozorišt'!I101+Sheet2!I101+'Пројекат Драган Кецман'!I101+'Пројекат Х.Мотиви  1'!I101+'Великани Кучева'!I101+Projekat!I101</f>
        <v>0</v>
      </c>
      <c r="J101" s="88" t="n">
        <f aca="false">+'PA Biblioteka 0001'!J101+'PA Biblioteka 0002 '!J101+'PA 1 CK '!J101+'PA2 CK '!J101+'Verske zajednice'!J101+'Isorijski arhiv Poarevac'!J101+Sheet1!J101+'Projekat наслеђе Звижда 4'!J101+'Projekat Truba P-3 MM'!J101+'Projekat П-2 fes.amat. pozorišt'!J101+Sheet2!J101+'Пројекат Драган Кецман'!J101+'Пројекат Х.Мотиви  1'!J101+'Великани Кучева'!J101+Projekat!J101</f>
        <v>0</v>
      </c>
      <c r="K101" s="84" t="n">
        <f aca="false">+'PA Biblioteka 0001'!K101+'PA Biblioteka 0002 '!K101+'PA 1 CK '!K101+'PA2 CK '!K101+'Verske zajednice'!K101+'Isorijski arhiv Poarevac'!K101+Sheet1!K101+'Projekat наслеђе Звижда 4'!K101+'Projekat Truba P-3 MM'!K101+'Projekat П-2 fes.amat. pozorišt'!K101+Sheet2!K101+'Пројекат Драган Кецман'!K101+'Пројекат Х.Мотиви  1'!K101+'Великани Кучева'!K101+Projekat!K101</f>
        <v>0</v>
      </c>
      <c r="L101" s="88" t="n">
        <f aca="false">+'PA Biblioteka 0001'!L101+'PA Biblioteka 0002 '!L101+'PA 1 CK '!L101+'PA2 CK '!L101+'Verske zajednice'!L101+'Isorijski arhiv Poarevac'!L101+Sheet1!L101+'Projekat наслеђе Звижда 4'!L101+'Projekat Truba P-3 MM'!L101+'Projekat П-2 fes.amat. pozorišt'!L101+Sheet2!L101+'Пројекат Драган Кецман'!L101+'Пројекат Х.Мотиви  1'!L101+'Великани Кучева'!L101+Projekat!L101</f>
        <v>0</v>
      </c>
      <c r="M101" s="84" t="n">
        <f aca="false">+'PA Biblioteka 0001'!M101+'PA Biblioteka 0002 '!M101+'PA 1 CK '!M101+'PA2 CK '!M101+'Verske zajednice'!M101+'Isorijski arhiv Poarevac'!M101+Sheet1!M101+'Projekat наслеђе Звижда 4'!M101+'Projekat Truba P-3 MM'!M101+'Projekat П-2 fes.amat. pozorišt'!M101+Sheet2!M101+'Пројекат Драган Кецман'!M101+'Пројекат Х.Мотиви  1'!M101+'Великани Кучева'!M101+Projekat!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Projekat Truba P-3 MM'!D102+'Projekat П-2 fes.amat. pozorišt'!D102+Sheet2!D102+'Пројекат Драган Кецман'!D102+'Пројекат Х.Мотиви  1'!D102+'Великани Кучева'!D102+Projekat!D102</f>
        <v>0</v>
      </c>
      <c r="E102" s="84" t="n">
        <f aca="false">+'PA Biblioteka 0001'!E102+'PA Biblioteka 0002 '!E102+'PA 1 CK '!E102+'PA2 CK '!E102+'Verske zajednice'!E102+'Isorijski arhiv Poarevac'!E102+Sheet1!E102+'Projekat наслеђе Звижда 4'!E102+'Projekat Truba P-3 MM'!E102+'Projekat П-2 fes.amat. pozorišt'!E102+Sheet2!E102+'Пројекат Драган Кецман'!E102+'Пројекат Х.Мотиви  1'!E102+'Великани Кучева'!E102+Projekat!E102</f>
        <v>0</v>
      </c>
      <c r="F102" s="88" t="n">
        <f aca="false">+'PA Biblioteka 0001'!F102+'PA Biblioteka 0002 '!F102+'PA 1 CK '!F102+'PA2 CK '!F102+'Verske zajednice'!F102+'Isorijski arhiv Poarevac'!F102+Sheet1!F102+'Projekat наслеђе Звижда 4'!F102+'Projekat Truba P-3 MM'!F102+'Projekat П-2 fes.amat. pozorišt'!F102+Sheet2!F102+'Пројекат Драган Кецман'!F102+'Пројекат Х.Мотиви  1'!F102+'Великани Кучева'!F102+Projekat!F102</f>
        <v>0</v>
      </c>
      <c r="G102" s="85" t="n">
        <f aca="false">+'PA Biblioteka 0001'!G102+'PA Biblioteka 0002 '!G102+'PA 1 CK '!G102+'PA2 CK '!G102+'Verske zajednice'!G102+'Isorijski arhiv Poarevac'!G102+Sheet1!G102+'Projekat наслеђе Звижда 4'!G102+'Projekat Truba P-3 MM'!G102+'Projekat П-2 fes.amat. pozorišt'!G102+Sheet2!G102+'Пројекат Драган Кецман'!G102+'Пројекат Х.Мотиви  1'!G102+'Великани Кучева'!G102+Projekat!G102</f>
        <v>0</v>
      </c>
      <c r="H102" s="86" t="n">
        <f aca="false">+'PA Biblioteka 0001'!H102+'PA Biblioteka 0002 '!H102+'PA 1 CK '!H102+'PA2 CK '!H102+'Verske zajednice'!H102+'Isorijski arhiv Poarevac'!H102+Sheet1!H102+'Projekat наслеђе Звижда 4'!H102+'Projekat Truba P-3 MM'!H102+'Projekat П-2 fes.amat. pozorišt'!H102+Sheet2!H102+'Пројекат Драган Кецман'!H102+'Пројекат Х.Мотиви  1'!H102+'Великани Кучева'!H102+Projekat!H102</f>
        <v>0</v>
      </c>
      <c r="I102" s="87" t="n">
        <f aca="false">+'PA Biblioteka 0001'!I102+'PA Biblioteka 0002 '!I102+'PA 1 CK '!I102+'PA2 CK '!I102+'Verske zajednice'!I102+'Isorijski arhiv Poarevac'!I102+Sheet1!I102+'Projekat наслеђе Звижда 4'!I102+'Projekat Truba P-3 MM'!I102+'Projekat П-2 fes.amat. pozorišt'!I102+Sheet2!I102+'Пројекат Драган Кецман'!I102+'Пројекат Х.Мотиви  1'!I102+'Великани Кучева'!I102+Projekat!I102</f>
        <v>0</v>
      </c>
      <c r="J102" s="88" t="n">
        <f aca="false">+'PA Biblioteka 0001'!J102+'PA Biblioteka 0002 '!J102+'PA 1 CK '!J102+'PA2 CK '!J102+'Verske zajednice'!J102+'Isorijski arhiv Poarevac'!J102+Sheet1!J102+'Projekat наслеђе Звижда 4'!J102+'Projekat Truba P-3 MM'!J102+'Projekat П-2 fes.amat. pozorišt'!J102+Sheet2!J102+'Пројекат Драган Кецман'!J102+'Пројекат Х.Мотиви  1'!J102+'Великани Кучева'!J102+Projekat!J102</f>
        <v>0</v>
      </c>
      <c r="K102" s="84" t="n">
        <f aca="false">+'PA Biblioteka 0001'!K102+'PA Biblioteka 0002 '!K102+'PA 1 CK '!K102+'PA2 CK '!K102+'Verske zajednice'!K102+'Isorijski arhiv Poarevac'!K102+Sheet1!K102+'Projekat наслеђе Звижда 4'!K102+'Projekat Truba P-3 MM'!K102+'Projekat П-2 fes.amat. pozorišt'!K102+Sheet2!K102+'Пројекат Драган Кецман'!K102+'Пројекат Х.Мотиви  1'!K102+'Великани Кучева'!K102+Projekat!K102</f>
        <v>0</v>
      </c>
      <c r="L102" s="88" t="n">
        <f aca="false">+'PA Biblioteka 0001'!L102+'PA Biblioteka 0002 '!L102+'PA 1 CK '!L102+'PA2 CK '!L102+'Verske zajednice'!L102+'Isorijski arhiv Poarevac'!L102+Sheet1!L102+'Projekat наслеђе Звижда 4'!L102+'Projekat Truba P-3 MM'!L102+'Projekat П-2 fes.amat. pozorišt'!L102+Sheet2!L102+'Пројекат Драган Кецман'!L102+'Пројекат Х.Мотиви  1'!L102+'Великани Кучева'!L102+Projekat!L102</f>
        <v>0</v>
      </c>
      <c r="M102" s="84" t="n">
        <f aca="false">+'PA Biblioteka 0001'!M102+'PA Biblioteka 0002 '!M102+'PA 1 CK '!M102+'PA2 CK '!M102+'Verske zajednice'!M102+'Isorijski arhiv Poarevac'!M102+Sheet1!M102+'Projekat наслеђе Звижда 4'!M102+'Projekat Truba P-3 MM'!M102+'Projekat П-2 fes.amat. pozorišt'!M102+Sheet2!M102+'Пројекат Драган Кецман'!M102+'Пројекат Х.Мотиви  1'!M102+'Великани Кучева'!M102+Projekat!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Projekat Truba P-3 MM'!D103+'Projekat П-2 fes.amat. pozorišt'!D103+Sheet2!D103+'Пројекат Драган Кецман'!D103+'Пројекат Х.Мотиви  1'!D103+'Великани Кучева'!D103+Projekat!D103</f>
        <v>0</v>
      </c>
      <c r="E103" s="84" t="n">
        <f aca="false">+'PA Biblioteka 0001'!E103+'PA Biblioteka 0002 '!E103+'PA 1 CK '!E103+'PA2 CK '!E103+'Verske zajednice'!E103+'Isorijski arhiv Poarevac'!E103+Sheet1!E103+'Projekat наслеђе Звижда 4'!E103+'Projekat Truba P-3 MM'!E103+'Projekat П-2 fes.amat. pozorišt'!E103+Sheet2!E103+'Пројекат Драган Кецман'!E103+'Пројекат Х.Мотиви  1'!E103+'Великани Кучева'!E103+Projekat!E103</f>
        <v>0</v>
      </c>
      <c r="F103" s="88" t="n">
        <f aca="false">+'PA Biblioteka 0001'!F103+'PA Biblioteka 0002 '!F103+'PA 1 CK '!F103+'PA2 CK '!F103+'Verske zajednice'!F103+'Isorijski arhiv Poarevac'!F103+Sheet1!F103+'Projekat наслеђе Звижда 4'!F103+'Projekat Truba P-3 MM'!F103+'Projekat П-2 fes.amat. pozorišt'!F103+Sheet2!F103+'Пројекат Драган Кецман'!F103+'Пројекат Х.Мотиви  1'!F103+'Великани Кучева'!F103+Projekat!F103</f>
        <v>0</v>
      </c>
      <c r="G103" s="85" t="n">
        <f aca="false">+'PA Biblioteka 0001'!G103+'PA Biblioteka 0002 '!G103+'PA 1 CK '!G103+'PA2 CK '!G103+'Verske zajednice'!G103+'Isorijski arhiv Poarevac'!G103+Sheet1!G103+'Projekat наслеђе Звижда 4'!G103+'Projekat Truba P-3 MM'!G103+'Projekat П-2 fes.amat. pozorišt'!G103+Sheet2!G103+'Пројекат Драган Кецман'!G103+'Пројекат Х.Мотиви  1'!G103+'Великани Кучева'!G103+Projekat!G103</f>
        <v>0</v>
      </c>
      <c r="H103" s="86" t="n">
        <f aca="false">+'PA Biblioteka 0001'!H103+'PA Biblioteka 0002 '!H103+'PA 1 CK '!H103+'PA2 CK '!H103+'Verske zajednice'!H103+'Isorijski arhiv Poarevac'!H103+Sheet1!H103+'Projekat наслеђе Звижда 4'!H103+'Projekat Truba P-3 MM'!H103+'Projekat П-2 fes.amat. pozorišt'!H103+Sheet2!H103+'Пројекат Драган Кецман'!H103+'Пројекат Х.Мотиви  1'!H103+'Великани Кучева'!H103+Projekat!H103</f>
        <v>0</v>
      </c>
      <c r="I103" s="87" t="n">
        <f aca="false">+'PA Biblioteka 0001'!I103+'PA Biblioteka 0002 '!I103+'PA 1 CK '!I103+'PA2 CK '!I103+'Verske zajednice'!I103+'Isorijski arhiv Poarevac'!I103+Sheet1!I103+'Projekat наслеђе Звижда 4'!I103+'Projekat Truba P-3 MM'!I103+'Projekat П-2 fes.amat. pozorišt'!I103+Sheet2!I103+'Пројекат Драган Кецман'!I103+'Пројекат Х.Мотиви  1'!I103+'Великани Кучева'!I103+Projekat!I103</f>
        <v>0</v>
      </c>
      <c r="J103" s="88" t="n">
        <f aca="false">+'PA Biblioteka 0001'!J103+'PA Biblioteka 0002 '!J103+'PA 1 CK '!J103+'PA2 CK '!J103+'Verske zajednice'!J103+'Isorijski arhiv Poarevac'!J103+Sheet1!J103+'Projekat наслеђе Звижда 4'!J103+'Projekat Truba P-3 MM'!J103+'Projekat П-2 fes.amat. pozorišt'!J103+Sheet2!J103+'Пројекат Драган Кецман'!J103+'Пројекат Х.Мотиви  1'!J103+'Великани Кучева'!J103+Projekat!J103</f>
        <v>0</v>
      </c>
      <c r="K103" s="84" t="n">
        <f aca="false">+'PA Biblioteka 0001'!K103+'PA Biblioteka 0002 '!K103+'PA 1 CK '!K103+'PA2 CK '!K103+'Verske zajednice'!K103+'Isorijski arhiv Poarevac'!K103+Sheet1!K103+'Projekat наслеђе Звижда 4'!K103+'Projekat Truba P-3 MM'!K103+'Projekat П-2 fes.amat. pozorišt'!K103+Sheet2!K103+'Пројекат Драган Кецман'!K103+'Пројекат Х.Мотиви  1'!K103+'Великани Кучева'!K103+Projekat!K103</f>
        <v>0</v>
      </c>
      <c r="L103" s="88" t="n">
        <f aca="false">+'PA Biblioteka 0001'!L103+'PA Biblioteka 0002 '!L103+'PA 1 CK '!L103+'PA2 CK '!L103+'Verske zajednice'!L103+'Isorijski arhiv Poarevac'!L103+Sheet1!L103+'Projekat наслеђе Звижда 4'!L103+'Projekat Truba P-3 MM'!L103+'Projekat П-2 fes.amat. pozorišt'!L103+Sheet2!L103+'Пројекат Драган Кецман'!L103+'Пројекат Х.Мотиви  1'!L103+'Великани Кучева'!L103+Projekat!L103</f>
        <v>0</v>
      </c>
      <c r="M103" s="84" t="n">
        <f aca="false">+'PA Biblioteka 0001'!M103+'PA Biblioteka 0002 '!M103+'PA 1 CK '!M103+'PA2 CK '!M103+'Verske zajednice'!M103+'Isorijski arhiv Poarevac'!M103+Sheet1!M103+'Projekat наслеђе Звижда 4'!M103+'Projekat Truba P-3 MM'!M103+'Projekat П-2 fes.amat. pozorišt'!M103+Sheet2!M103+'Пројекат Драган Кецман'!M103+'Пројекат Х.Мотиви  1'!M103+'Великани Кучева'!M103+Projekat!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Projekat Truba P-3 MM'!D104+'Projekat П-2 fes.amat. pozorišt'!D104+Sheet2!D104+'Пројекат Драган Кецман'!D104+'Пројекат Х.Мотиви  1'!D104+'Великани Кучева'!D104+Projekat!D104</f>
        <v>0</v>
      </c>
      <c r="E104" s="78" t="n">
        <f aca="false">+'PA Biblioteka 0001'!E104+'PA Biblioteka 0002 '!E104+'PA 1 CK '!E104+'PA2 CK '!E104+'Verske zajednice'!E104+'Isorijski arhiv Poarevac'!E104+Sheet1!E104+'Projekat наслеђе Звижда 4'!E104+'Projekat Truba P-3 MM'!E104+'Projekat П-2 fes.amat. pozorišt'!E104+Sheet2!E104+'Пројекат Драган Кецман'!E104+'Пројекат Х.Мотиви  1'!E104+'Великани Кучева'!E104+Projekat!E104</f>
        <v>0</v>
      </c>
      <c r="F104" s="92" t="n">
        <f aca="false">+'PA Biblioteka 0001'!F104+'PA Biblioteka 0002 '!F104+'PA 1 CK '!F104+'PA2 CK '!F104+'Verske zajednice'!F104+'Isorijski arhiv Poarevac'!F104+Sheet1!F104+'Projekat наслеђе Звижда 4'!F104+'Projekat Truba P-3 MM'!F104+'Projekat П-2 fes.amat. pozorišt'!F104+Sheet2!F104+'Пројекат Драган Кецман'!F104+'Пројекат Х.Мотиви  1'!F104+'Великани Кучева'!F104+Projekat!F104</f>
        <v>0</v>
      </c>
      <c r="G104" s="78" t="n">
        <f aca="false">+'PA Biblioteka 0001'!G104+'PA Biblioteka 0002 '!G104+'PA 1 CK '!G104+'PA2 CK '!G104+'Verske zajednice'!G104+'Isorijski arhiv Poarevac'!G104+Sheet1!G104+'Projekat наслеђе Звижда 4'!G104+'Projekat Truba P-3 MM'!G104+'Projekat П-2 fes.amat. pozorišt'!G104+Sheet2!G104+'Пројекат Драган Кецман'!G104+'Пројекат Х.Мотиви  1'!G104+'Великани Кучева'!G104+Projekat!G104</f>
        <v>0</v>
      </c>
      <c r="H104" s="77" t="n">
        <f aca="false">+'PA Biblioteka 0001'!H104+'PA Biblioteka 0002 '!H104+'PA 1 CK '!H104+'PA2 CK '!H104+'Verske zajednice'!H104+'Isorijski arhiv Poarevac'!H104+Sheet1!H104+'Projekat наслеђе Звижда 4'!H104+'Projekat Truba P-3 MM'!H104+'Projekat П-2 fes.amat. pozorišt'!H104+Sheet2!H104+'Пројекат Драган Кецман'!H104+'Пројекат Х.Мотиви  1'!H104+'Великани Кучева'!H104+Projekat!H104</f>
        <v>0</v>
      </c>
      <c r="I104" s="78" t="n">
        <f aca="false">+'PA Biblioteka 0001'!I104+'PA Biblioteka 0002 '!I104+'PA 1 CK '!I104+'PA2 CK '!I104+'Verske zajednice'!I104+'Isorijski arhiv Poarevac'!I104+Sheet1!I104+'Projekat наслеђе Звижда 4'!I104+'Projekat Truba P-3 MM'!I104+'Projekat П-2 fes.amat. pozorišt'!I104+Sheet2!I104+'Пројекат Драган Кецман'!I104+'Пројекат Х.Мотиви  1'!I104+'Великани Кучева'!I104+Projekat!I104</f>
        <v>0</v>
      </c>
      <c r="J104" s="92" t="n">
        <f aca="false">+'PA Biblioteka 0001'!J104+'PA Biblioteka 0002 '!J104+'PA 1 CK '!J104+'PA2 CK '!J104+'Verske zajednice'!J104+'Isorijski arhiv Poarevac'!J104+Sheet1!J104+'Projekat наслеђе Звижда 4'!J104+'Projekat Truba P-3 MM'!J104+'Projekat П-2 fes.amat. pozorišt'!J104+Sheet2!J104+'Пројекат Драган Кецман'!J104+'Пројекат Х.Мотиви  1'!J104+'Великани Кучева'!J104+Projekat!J104</f>
        <v>0</v>
      </c>
      <c r="K104" s="78" t="n">
        <f aca="false">+'PA Biblioteka 0001'!K104+'PA Biblioteka 0002 '!K104+'PA 1 CK '!K104+'PA2 CK '!K104+'Verske zajednice'!K104+'Isorijski arhiv Poarevac'!K104+Sheet1!K104+'Projekat наслеђе Звижда 4'!K104+'Projekat Truba P-3 MM'!K104+'Projekat П-2 fes.amat. pozorišt'!K104+Sheet2!K104+'Пројекат Драган Кецман'!K104+'Пројекат Х.Мотиви  1'!K104+'Великани Кучева'!K104+Projekat!K104</f>
        <v>0</v>
      </c>
      <c r="L104" s="92" t="n">
        <f aca="false">+'PA Biblioteka 0001'!L104+'PA Biblioteka 0002 '!L104+'PA 1 CK '!L104+'PA2 CK '!L104+'Verske zajednice'!L104+'Isorijski arhiv Poarevac'!L104+Sheet1!L104+'Projekat наслеђе Звижда 4'!L104+'Projekat Truba P-3 MM'!L104+'Projekat П-2 fes.amat. pozorišt'!L104+Sheet2!L104+'Пројекат Драган Кецман'!L104+'Пројекат Х.Мотиви  1'!L104+'Великани Кучева'!L104+Projekat!L104</f>
        <v>0</v>
      </c>
      <c r="M104" s="78" t="n">
        <f aca="false">+'PA Biblioteka 0001'!M104+'PA Biblioteka 0002 '!M104+'PA 1 CK '!M104+'PA2 CK '!M104+'Verske zajednice'!M104+'Isorijski arhiv Poarevac'!M104+Sheet1!M104+'Projekat наслеђе Звижда 4'!M104+'Projekat Truba P-3 MM'!M104+'Projekat П-2 fes.amat. pozorišt'!M104+Sheet2!M104+'Пројекат Драган Кецман'!M104+'Пројекат Х.Мотиви  1'!M104+'Великани Кучева'!M104+Projekat!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Projekat Truba P-3 MM'!D105+'Projekat П-2 fes.amat. pozorišt'!D105+Sheet2!D105+'Пројекат Драган Кецман'!D105+'Пројекат Х.Мотиви  1'!D105+'Великани Кучева'!D105+Projekat!D105</f>
        <v>0</v>
      </c>
      <c r="E105" s="84" t="n">
        <f aca="false">+'PA Biblioteka 0001'!E105+'PA Biblioteka 0002 '!E105+'PA 1 CK '!E105+'PA2 CK '!E105+'Verske zajednice'!E105+'Isorijski arhiv Poarevac'!E105+Sheet1!E105+'Projekat наслеђе Звижда 4'!E105+'Projekat Truba P-3 MM'!E105+'Projekat П-2 fes.amat. pozorišt'!E105+Sheet2!E105+'Пројекат Драган Кецман'!E105+'Пројекат Х.Мотиви  1'!E105+'Великани Кучева'!E105+Projekat!E105</f>
        <v>0</v>
      </c>
      <c r="F105" s="88" t="n">
        <f aca="false">+'PA Biblioteka 0001'!F105+'PA Biblioteka 0002 '!F105+'PA 1 CK '!F105+'PA2 CK '!F105+'Verske zajednice'!F105+'Isorijski arhiv Poarevac'!F105+Sheet1!F105+'Projekat наслеђе Звижда 4'!F105+'Projekat Truba P-3 MM'!F105+'Projekat П-2 fes.amat. pozorišt'!F105+Sheet2!F105+'Пројекат Драган Кецман'!F105+'Пројекат Х.Мотиви  1'!F105+'Великани Кучева'!F105+Projekat!F105</f>
        <v>0</v>
      </c>
      <c r="G105" s="85" t="n">
        <f aca="false">+'PA Biblioteka 0001'!G105+'PA Biblioteka 0002 '!G105+'PA 1 CK '!G105+'PA2 CK '!G105+'Verske zajednice'!G105+'Isorijski arhiv Poarevac'!G105+Sheet1!G105+'Projekat наслеђе Звижда 4'!G105+'Projekat Truba P-3 MM'!G105+'Projekat П-2 fes.amat. pozorišt'!G105+Sheet2!G105+'Пројекат Драган Кецман'!G105+'Пројекат Х.Мотиви  1'!G105+'Великани Кучева'!G105+Projekat!G105</f>
        <v>0</v>
      </c>
      <c r="H105" s="86" t="n">
        <f aca="false">+'PA Biblioteka 0001'!H105+'PA Biblioteka 0002 '!H105+'PA 1 CK '!H105+'PA2 CK '!H105+'Verske zajednice'!H105+'Isorijski arhiv Poarevac'!H105+Sheet1!H105+'Projekat наслеђе Звижда 4'!H105+'Projekat Truba P-3 MM'!H105+'Projekat П-2 fes.amat. pozorišt'!H105+Sheet2!H105+'Пројекат Драган Кецман'!H105+'Пројекат Х.Мотиви  1'!H105+'Великани Кучева'!H105+Projekat!H105</f>
        <v>0</v>
      </c>
      <c r="I105" s="87" t="n">
        <f aca="false">+'PA Biblioteka 0001'!I105+'PA Biblioteka 0002 '!I105+'PA 1 CK '!I105+'PA2 CK '!I105+'Verske zajednice'!I105+'Isorijski arhiv Poarevac'!I105+Sheet1!I105+'Projekat наслеђе Звижда 4'!I105+'Projekat Truba P-3 MM'!I105+'Projekat П-2 fes.amat. pozorišt'!I105+Sheet2!I105+'Пројекат Драган Кецман'!I105+'Пројекат Х.Мотиви  1'!I105+'Великани Кучева'!I105+Projekat!I105</f>
        <v>0</v>
      </c>
      <c r="J105" s="88" t="n">
        <f aca="false">+'PA Biblioteka 0001'!J105+'PA Biblioteka 0002 '!J105+'PA 1 CK '!J105+'PA2 CK '!J105+'Verske zajednice'!J105+'Isorijski arhiv Poarevac'!J105+Sheet1!J105+'Projekat наслеђе Звижда 4'!J105+'Projekat Truba P-3 MM'!J105+'Projekat П-2 fes.amat. pozorišt'!J105+Sheet2!J105+'Пројекат Драган Кецман'!J105+'Пројекат Х.Мотиви  1'!J105+'Великани Кучева'!J105+Projekat!J105</f>
        <v>0</v>
      </c>
      <c r="K105" s="84" t="n">
        <f aca="false">+'PA Biblioteka 0001'!K105+'PA Biblioteka 0002 '!K105+'PA 1 CK '!K105+'PA2 CK '!K105+'Verske zajednice'!K105+'Isorijski arhiv Poarevac'!K105+Sheet1!K105+'Projekat наслеђе Звижда 4'!K105+'Projekat Truba P-3 MM'!K105+'Projekat П-2 fes.amat. pozorišt'!K105+Sheet2!K105+'Пројекат Драган Кецман'!K105+'Пројекат Х.Мотиви  1'!K105+'Великани Кучева'!K105+Projekat!K105</f>
        <v>0</v>
      </c>
      <c r="L105" s="88" t="n">
        <f aca="false">+'PA Biblioteka 0001'!L105+'PA Biblioteka 0002 '!L105+'PA 1 CK '!L105+'PA2 CK '!L105+'Verske zajednice'!L105+'Isorijski arhiv Poarevac'!L105+Sheet1!L105+'Projekat наслеђе Звижда 4'!L105+'Projekat Truba P-3 MM'!L105+'Projekat П-2 fes.amat. pozorišt'!L105+Sheet2!L105+'Пројекат Драган Кецман'!L105+'Пројекат Х.Мотиви  1'!L105+'Великани Кучева'!L105+Projekat!L105</f>
        <v>0</v>
      </c>
      <c r="M105" s="84" t="n">
        <f aca="false">+'PA Biblioteka 0001'!M105+'PA Biblioteka 0002 '!M105+'PA 1 CK '!M105+'PA2 CK '!M105+'Verske zajednice'!M105+'Isorijski arhiv Poarevac'!M105+Sheet1!M105+'Projekat наслеђе Звижда 4'!M105+'Projekat Truba P-3 MM'!M105+'Projekat П-2 fes.amat. pozorišt'!M105+Sheet2!M105+'Пројекат Драган Кецман'!M105+'Пројекат Х.Мотиви  1'!M105+'Великани Кучева'!M105+Projekat!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Projekat Truba P-3 MM'!D106+'Projekat П-2 fes.amat. pozorišt'!D106+Sheet2!D106+'Пројекат Драган Кецман'!D106+'Пројекат Х.Мотиви  1'!D106+'Великани Кучева'!D106+Projekat!D106</f>
        <v>0</v>
      </c>
      <c r="E106" s="84" t="n">
        <f aca="false">+'PA Biblioteka 0001'!E106+'PA Biblioteka 0002 '!E106+'PA 1 CK '!E106+'PA2 CK '!E106+'Verske zajednice'!E106+'Isorijski arhiv Poarevac'!E106+Sheet1!E106+'Projekat наслеђе Звижда 4'!E106+'Projekat Truba P-3 MM'!E106+'Projekat П-2 fes.amat. pozorišt'!E106+Sheet2!E106+'Пројекат Драган Кецман'!E106+'Пројекат Х.Мотиви  1'!E106+'Великани Кучева'!E106+Projekat!E106</f>
        <v>0</v>
      </c>
      <c r="F106" s="88" t="n">
        <f aca="false">+'PA Biblioteka 0001'!F106+'PA Biblioteka 0002 '!F106+'PA 1 CK '!F106+'PA2 CK '!F106+'Verske zajednice'!F106+'Isorijski arhiv Poarevac'!F106+Sheet1!F106+'Projekat наслеђе Звижда 4'!F106+'Projekat Truba P-3 MM'!F106+'Projekat П-2 fes.amat. pozorišt'!F106+Sheet2!F106+'Пројекат Драган Кецман'!F106+'Пројекат Х.Мотиви  1'!F106+'Великани Кучева'!F106+Projekat!F106</f>
        <v>0</v>
      </c>
      <c r="G106" s="85" t="n">
        <f aca="false">+'PA Biblioteka 0001'!G106+'PA Biblioteka 0002 '!G106+'PA 1 CK '!G106+'PA2 CK '!G106+'Verske zajednice'!G106+'Isorijski arhiv Poarevac'!G106+Sheet1!G106+'Projekat наслеђе Звижда 4'!G106+'Projekat Truba P-3 MM'!G106+'Projekat П-2 fes.amat. pozorišt'!G106+Sheet2!G106+'Пројекат Драган Кецман'!G106+'Пројекат Х.Мотиви  1'!G106+'Великани Кучева'!G106+Projekat!G106</f>
        <v>0</v>
      </c>
      <c r="H106" s="86" t="n">
        <f aca="false">+'PA Biblioteka 0001'!H106+'PA Biblioteka 0002 '!H106+'PA 1 CK '!H106+'PA2 CK '!H106+'Verske zajednice'!H106+'Isorijski arhiv Poarevac'!H106+Sheet1!H106+'Projekat наслеђе Звижда 4'!H106+'Projekat Truba P-3 MM'!H106+'Projekat П-2 fes.amat. pozorišt'!H106+Sheet2!H106+'Пројекат Драган Кецман'!H106+'Пројекат Х.Мотиви  1'!H106+'Великани Кучева'!H106+Projekat!H106</f>
        <v>0</v>
      </c>
      <c r="I106" s="87" t="n">
        <f aca="false">+'PA Biblioteka 0001'!I106+'PA Biblioteka 0002 '!I106+'PA 1 CK '!I106+'PA2 CK '!I106+'Verske zajednice'!I106+'Isorijski arhiv Poarevac'!I106+Sheet1!I106+'Projekat наслеђе Звижда 4'!I106+'Projekat Truba P-3 MM'!I106+'Projekat П-2 fes.amat. pozorišt'!I106+Sheet2!I106+'Пројекат Драган Кецман'!I106+'Пројекат Х.Мотиви  1'!I106+'Великани Кучева'!I106+Projekat!I106</f>
        <v>0</v>
      </c>
      <c r="J106" s="88" t="n">
        <f aca="false">+'PA Biblioteka 0001'!J106+'PA Biblioteka 0002 '!J106+'PA 1 CK '!J106+'PA2 CK '!J106+'Verske zajednice'!J106+'Isorijski arhiv Poarevac'!J106+Sheet1!J106+'Projekat наслеђе Звижда 4'!J106+'Projekat Truba P-3 MM'!J106+'Projekat П-2 fes.amat. pozorišt'!J106+Sheet2!J106+'Пројекат Драган Кецман'!J106+'Пројекат Х.Мотиви  1'!J106+'Великани Кучева'!J106+Projekat!J106</f>
        <v>0</v>
      </c>
      <c r="K106" s="84" t="n">
        <f aca="false">+'PA Biblioteka 0001'!K106+'PA Biblioteka 0002 '!K106+'PA 1 CK '!K106+'PA2 CK '!K106+'Verske zajednice'!K106+'Isorijski arhiv Poarevac'!K106+Sheet1!K106+'Projekat наслеђе Звижда 4'!K106+'Projekat Truba P-3 MM'!K106+'Projekat П-2 fes.amat. pozorišt'!K106+Sheet2!K106+'Пројекат Драган Кецман'!K106+'Пројекат Х.Мотиви  1'!K106+'Великани Кучева'!K106+Projekat!K106</f>
        <v>0</v>
      </c>
      <c r="L106" s="88" t="n">
        <f aca="false">+'PA Biblioteka 0001'!L106+'PA Biblioteka 0002 '!L106+'PA 1 CK '!L106+'PA2 CK '!L106+'Verske zajednice'!L106+'Isorijski arhiv Poarevac'!L106+Sheet1!L106+'Projekat наслеђе Звижда 4'!L106+'Projekat Truba P-3 MM'!L106+'Projekat П-2 fes.amat. pozorišt'!L106+Sheet2!L106+'Пројекат Драган Кецман'!L106+'Пројекат Х.Мотиви  1'!L106+'Великани Кучева'!L106+Projekat!L106</f>
        <v>0</v>
      </c>
      <c r="M106" s="84" t="n">
        <f aca="false">+'PA Biblioteka 0001'!M106+'PA Biblioteka 0002 '!M106+'PA 1 CK '!M106+'PA2 CK '!M106+'Verske zajednice'!M106+'Isorijski arhiv Poarevac'!M106+Sheet1!M106+'Projekat наслеђе Звижда 4'!M106+'Projekat Truba P-3 MM'!M106+'Projekat П-2 fes.amat. pozorišt'!M106+Sheet2!M106+'Пројекат Драган Кецман'!M106+'Пројекат Х.Мотиви  1'!M106+'Великани Кучева'!M106+Projekat!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Projekat Truba P-3 MM'!D107+'Projekat П-2 fes.amat. pozorišt'!D107+Sheet2!D107+'Пројекат Драган Кецман'!D107+'Пројекат Х.Мотиви  1'!D107+'Великани Кучева'!D107+Projekat!D107</f>
        <v>0</v>
      </c>
      <c r="E107" s="84" t="n">
        <f aca="false">+'PA Biblioteka 0001'!E107+'PA Biblioteka 0002 '!E107+'PA 1 CK '!E107+'PA2 CK '!E107+'Verske zajednice'!E107+'Isorijski arhiv Poarevac'!E107+Sheet1!E107+'Projekat наслеђе Звижда 4'!E107+'Projekat Truba P-3 MM'!E107+'Projekat П-2 fes.amat. pozorišt'!E107+Sheet2!E107+'Пројекат Драган Кецман'!E107+'Пројекат Х.Мотиви  1'!E107+'Великани Кучева'!E107+Projekat!E107</f>
        <v>0</v>
      </c>
      <c r="F107" s="88" t="n">
        <f aca="false">+'PA Biblioteka 0001'!F107+'PA Biblioteka 0002 '!F107+'PA 1 CK '!F107+'PA2 CK '!F107+'Verske zajednice'!F107+'Isorijski arhiv Poarevac'!F107+Sheet1!F107+'Projekat наслеђе Звижда 4'!F107+'Projekat Truba P-3 MM'!F107+'Projekat П-2 fes.amat. pozorišt'!F107+Sheet2!F107+'Пројекат Драган Кецман'!F107+'Пројекат Х.Мотиви  1'!F107+'Великани Кучева'!F107+Projekat!F107</f>
        <v>0</v>
      </c>
      <c r="G107" s="85" t="n">
        <f aca="false">+'PA Biblioteka 0001'!G107+'PA Biblioteka 0002 '!G107+'PA 1 CK '!G107+'PA2 CK '!G107+'Verske zajednice'!G107+'Isorijski arhiv Poarevac'!G107+Sheet1!G107+'Projekat наслеђе Звижда 4'!G107+'Projekat Truba P-3 MM'!G107+'Projekat П-2 fes.amat. pozorišt'!G107+Sheet2!G107+'Пројекат Драган Кецман'!G107+'Пројекат Х.Мотиви  1'!G107+'Великани Кучева'!G107+Projekat!G107</f>
        <v>0</v>
      </c>
      <c r="H107" s="86" t="n">
        <f aca="false">+'PA Biblioteka 0001'!H107+'PA Biblioteka 0002 '!H107+'PA 1 CK '!H107+'PA2 CK '!H107+'Verske zajednice'!H107+'Isorijski arhiv Poarevac'!H107+Sheet1!H107+'Projekat наслеђе Звижда 4'!H107+'Projekat Truba P-3 MM'!H107+'Projekat П-2 fes.amat. pozorišt'!H107+Sheet2!H107+'Пројекат Драган Кецман'!H107+'Пројекат Х.Мотиви  1'!H107+'Великани Кучева'!H107+Projekat!H107</f>
        <v>0</v>
      </c>
      <c r="I107" s="87" t="n">
        <f aca="false">+'PA Biblioteka 0001'!I107+'PA Biblioteka 0002 '!I107+'PA 1 CK '!I107+'PA2 CK '!I107+'Verske zajednice'!I107+'Isorijski arhiv Poarevac'!I107+Sheet1!I107+'Projekat наслеђе Звижда 4'!I107+'Projekat Truba P-3 MM'!I107+'Projekat П-2 fes.amat. pozorišt'!I107+Sheet2!I107+'Пројекат Драган Кецман'!I107+'Пројекат Х.Мотиви  1'!I107+'Великани Кучева'!I107+Projekat!I107</f>
        <v>0</v>
      </c>
      <c r="J107" s="88" t="n">
        <f aca="false">+'PA Biblioteka 0001'!J107+'PA Biblioteka 0002 '!J107+'PA 1 CK '!J107+'PA2 CK '!J107+'Verske zajednice'!J107+'Isorijski arhiv Poarevac'!J107+Sheet1!J107+'Projekat наслеђе Звижда 4'!J107+'Projekat Truba P-3 MM'!J107+'Projekat П-2 fes.amat. pozorišt'!J107+Sheet2!J107+'Пројекат Драган Кецман'!J107+'Пројекат Х.Мотиви  1'!J107+'Великани Кучева'!J107+Projekat!J107</f>
        <v>0</v>
      </c>
      <c r="K107" s="84" t="n">
        <f aca="false">+'PA Biblioteka 0001'!K107+'PA Biblioteka 0002 '!K107+'PA 1 CK '!K107+'PA2 CK '!K107+'Verske zajednice'!K107+'Isorijski arhiv Poarevac'!K107+Sheet1!K107+'Projekat наслеђе Звижда 4'!K107+'Projekat Truba P-3 MM'!K107+'Projekat П-2 fes.amat. pozorišt'!K107+Sheet2!K107+'Пројекат Драган Кецман'!K107+'Пројекат Х.Мотиви  1'!K107+'Великани Кучева'!K107+Projekat!K107</f>
        <v>0</v>
      </c>
      <c r="L107" s="88" t="n">
        <f aca="false">+'PA Biblioteka 0001'!L107+'PA Biblioteka 0002 '!L107+'PA 1 CK '!L107+'PA2 CK '!L107+'Verske zajednice'!L107+'Isorijski arhiv Poarevac'!L107+Sheet1!L107+'Projekat наслеђе Звижда 4'!L107+'Projekat Truba P-3 MM'!L107+'Projekat П-2 fes.amat. pozorišt'!L107+Sheet2!L107+'Пројекат Драган Кецман'!L107+'Пројекат Х.Мотиви  1'!L107+'Великани Кучева'!L107+Projekat!L107</f>
        <v>0</v>
      </c>
      <c r="M107" s="84" t="n">
        <f aca="false">+'PA Biblioteka 0001'!M107+'PA Biblioteka 0002 '!M107+'PA 1 CK '!M107+'PA2 CK '!M107+'Verske zajednice'!M107+'Isorijski arhiv Poarevac'!M107+Sheet1!M107+'Projekat наслеђе Звижда 4'!M107+'Projekat Truba P-3 MM'!M107+'Projekat П-2 fes.amat. pozorišt'!M107+Sheet2!M107+'Пројекат Драган Кецман'!M107+'Пројекат Х.Мотиви  1'!M107+'Великани Кучева'!M107+Projekat!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Projekat Truba P-3 MM'!D108+'Projekat П-2 fes.amat. pozorišt'!D108+Sheet2!D108+'Пројекат Драган Кецман'!D108+'Пројекат Х.Мотиви  1'!D108+'Великани Кучева'!D108+Projekat!D108</f>
        <v>0</v>
      </c>
      <c r="E108" s="84" t="n">
        <f aca="false">+'PA Biblioteka 0001'!E108+'PA Biblioteka 0002 '!E108+'PA 1 CK '!E108+'PA2 CK '!E108+'Verske zajednice'!E108+'Isorijski arhiv Poarevac'!E108+Sheet1!E108+'Projekat наслеђе Звижда 4'!E108+'Projekat Truba P-3 MM'!E108+'Projekat П-2 fes.amat. pozorišt'!E108+Sheet2!E108+'Пројекат Драган Кецман'!E108+'Пројекат Х.Мотиви  1'!E108+'Великани Кучева'!E108+Projekat!E108</f>
        <v>0</v>
      </c>
      <c r="F108" s="88" t="n">
        <f aca="false">+'PA Biblioteka 0001'!F108+'PA Biblioteka 0002 '!F108+'PA 1 CK '!F108+'PA2 CK '!F108+'Verske zajednice'!F108+'Isorijski arhiv Poarevac'!F108+Sheet1!F108+'Projekat наслеђе Звижда 4'!F108+'Projekat Truba P-3 MM'!F108+'Projekat П-2 fes.amat. pozorišt'!F108+Sheet2!F108+'Пројекат Драган Кецман'!F108+'Пројекат Х.Мотиви  1'!F108+'Великани Кучева'!F108+Projekat!F108</f>
        <v>0</v>
      </c>
      <c r="G108" s="85" t="n">
        <f aca="false">+'PA Biblioteka 0001'!G108+'PA Biblioteka 0002 '!G108+'PA 1 CK '!G108+'PA2 CK '!G108+'Verske zajednice'!G108+'Isorijski arhiv Poarevac'!G108+Sheet1!G108+'Projekat наслеђе Звижда 4'!G108+'Projekat Truba P-3 MM'!G108+'Projekat П-2 fes.amat. pozorišt'!G108+Sheet2!G108+'Пројекат Драган Кецман'!G108+'Пројекат Х.Мотиви  1'!G108+'Великани Кучева'!G108+Projekat!G108</f>
        <v>0</v>
      </c>
      <c r="H108" s="86" t="n">
        <f aca="false">+'PA Biblioteka 0001'!H108+'PA Biblioteka 0002 '!H108+'PA 1 CK '!H108+'PA2 CK '!H108+'Verske zajednice'!H108+'Isorijski arhiv Poarevac'!H108+Sheet1!H108+'Projekat наслеђе Звижда 4'!H108+'Projekat Truba P-3 MM'!H108+'Projekat П-2 fes.amat. pozorišt'!H108+Sheet2!H108+'Пројекат Драган Кецман'!H108+'Пројекат Х.Мотиви  1'!H108+'Великани Кучева'!H108+Projekat!H108</f>
        <v>0</v>
      </c>
      <c r="I108" s="87" t="n">
        <f aca="false">+'PA Biblioteka 0001'!I108+'PA Biblioteka 0002 '!I108+'PA 1 CK '!I108+'PA2 CK '!I108+'Verske zajednice'!I108+'Isorijski arhiv Poarevac'!I108+Sheet1!I108+'Projekat наслеђе Звижда 4'!I108+'Projekat Truba P-3 MM'!I108+'Projekat П-2 fes.amat. pozorišt'!I108+Sheet2!I108+'Пројекат Драган Кецман'!I108+'Пројекат Х.Мотиви  1'!I108+'Великани Кучева'!I108+Projekat!I108</f>
        <v>0</v>
      </c>
      <c r="J108" s="88" t="n">
        <f aca="false">+'PA Biblioteka 0001'!J108+'PA Biblioteka 0002 '!J108+'PA 1 CK '!J108+'PA2 CK '!J108+'Verske zajednice'!J108+'Isorijski arhiv Poarevac'!J108+Sheet1!J108+'Projekat наслеђе Звижда 4'!J108+'Projekat Truba P-3 MM'!J108+'Projekat П-2 fes.amat. pozorišt'!J108+Sheet2!J108+'Пројекат Драган Кецман'!J108+'Пројекат Х.Мотиви  1'!J108+'Великани Кучева'!J108+Projekat!J108</f>
        <v>0</v>
      </c>
      <c r="K108" s="84" t="n">
        <f aca="false">+'PA Biblioteka 0001'!K108+'PA Biblioteka 0002 '!K108+'PA 1 CK '!K108+'PA2 CK '!K108+'Verske zajednice'!K108+'Isorijski arhiv Poarevac'!K108+Sheet1!K108+'Projekat наслеђе Звижда 4'!K108+'Projekat Truba P-3 MM'!K108+'Projekat П-2 fes.amat. pozorišt'!K108+Sheet2!K108+'Пројекат Драган Кецман'!K108+'Пројекат Х.Мотиви  1'!K108+'Великани Кучева'!K108+Projekat!K108</f>
        <v>0</v>
      </c>
      <c r="L108" s="88" t="n">
        <f aca="false">+'PA Biblioteka 0001'!L108+'PA Biblioteka 0002 '!L108+'PA 1 CK '!L108+'PA2 CK '!L108+'Verske zajednice'!L108+'Isorijski arhiv Poarevac'!L108+Sheet1!L108+'Projekat наслеђе Звижда 4'!L108+'Projekat Truba P-3 MM'!L108+'Projekat П-2 fes.amat. pozorišt'!L108+Sheet2!L108+'Пројекат Драган Кецман'!L108+'Пројекат Х.Мотиви  1'!L108+'Великани Кучева'!L108+Projekat!L108</f>
        <v>0</v>
      </c>
      <c r="M108" s="84" t="n">
        <f aca="false">+'PA Biblioteka 0001'!M108+'PA Biblioteka 0002 '!M108+'PA 1 CK '!M108+'PA2 CK '!M108+'Verske zajednice'!M108+'Isorijski arhiv Poarevac'!M108+Sheet1!M108+'Projekat наслеђе Звижда 4'!M108+'Projekat Truba P-3 MM'!M108+'Projekat П-2 fes.amat. pozorišt'!M108+Sheet2!M108+'Пројекат Драган Кецман'!M108+'Пројекат Х.Мотиви  1'!M108+'Великани Кучева'!M108+Projekat!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Projekat Truba P-3 MM'!D109+'Projekat П-2 fes.amat. pozorišt'!D109+Sheet2!D109+'Пројекат Драган Кецман'!D109+'Пројекат Х.Мотиви  1'!D109+'Великани Кучева'!D109+Projekat!D109</f>
        <v>0</v>
      </c>
      <c r="E109" s="84" t="n">
        <f aca="false">+'PA Biblioteka 0001'!E109+'PA Biblioteka 0002 '!E109+'PA 1 CK '!E109+'PA2 CK '!E109+'Verske zajednice'!E109+'Isorijski arhiv Poarevac'!E109+Sheet1!E109+'Projekat наслеђе Звижда 4'!E109+'Projekat Truba P-3 MM'!E109+'Projekat П-2 fes.amat. pozorišt'!E109+Sheet2!E109+'Пројекат Драган Кецман'!E109+'Пројекат Х.Мотиви  1'!E109+'Великани Кучева'!E109+Projekat!E109</f>
        <v>0</v>
      </c>
      <c r="F109" s="88" t="n">
        <f aca="false">+'PA Biblioteka 0001'!F109+'PA Biblioteka 0002 '!F109+'PA 1 CK '!F109+'PA2 CK '!F109+'Verske zajednice'!F109+'Isorijski arhiv Poarevac'!F109+Sheet1!F109+'Projekat наслеђе Звижда 4'!F109+'Projekat Truba P-3 MM'!F109+'Projekat П-2 fes.amat. pozorišt'!F109+Sheet2!F109+'Пројекат Драган Кецман'!F109+'Пројекат Х.Мотиви  1'!F109+'Великани Кучева'!F109+Projekat!F109</f>
        <v>0</v>
      </c>
      <c r="G109" s="85" t="n">
        <f aca="false">+'PA Biblioteka 0001'!G109+'PA Biblioteka 0002 '!G109+'PA 1 CK '!G109+'PA2 CK '!G109+'Verske zajednice'!G109+'Isorijski arhiv Poarevac'!G109+Sheet1!G109+'Projekat наслеђе Звижда 4'!G109+'Projekat Truba P-3 MM'!G109+'Projekat П-2 fes.amat. pozorišt'!G109+Sheet2!G109+'Пројекат Драган Кецман'!G109+'Пројекат Х.Мотиви  1'!G109+'Великани Кучева'!G109+Projekat!G109</f>
        <v>0</v>
      </c>
      <c r="H109" s="86" t="n">
        <f aca="false">+'PA Biblioteka 0001'!H109+'PA Biblioteka 0002 '!H109+'PA 1 CK '!H109+'PA2 CK '!H109+'Verske zajednice'!H109+'Isorijski arhiv Poarevac'!H109+Sheet1!H109+'Projekat наслеђе Звижда 4'!H109+'Projekat Truba P-3 MM'!H109+'Projekat П-2 fes.amat. pozorišt'!H109+Sheet2!H109+'Пројекат Драган Кецман'!H109+'Пројекат Х.Мотиви  1'!H109+'Великани Кучева'!H109+Projekat!H109</f>
        <v>0</v>
      </c>
      <c r="I109" s="87" t="n">
        <f aca="false">+'PA Biblioteka 0001'!I109+'PA Biblioteka 0002 '!I109+'PA 1 CK '!I109+'PA2 CK '!I109+'Verske zajednice'!I109+'Isorijski arhiv Poarevac'!I109+Sheet1!I109+'Projekat наслеђе Звижда 4'!I109+'Projekat Truba P-3 MM'!I109+'Projekat П-2 fes.amat. pozorišt'!I109+Sheet2!I109+'Пројекат Драган Кецман'!I109+'Пројекат Х.Мотиви  1'!I109+'Великани Кучева'!I109+Projekat!I109</f>
        <v>0</v>
      </c>
      <c r="J109" s="88" t="n">
        <f aca="false">+'PA Biblioteka 0001'!J109+'PA Biblioteka 0002 '!J109+'PA 1 CK '!J109+'PA2 CK '!J109+'Verske zajednice'!J109+'Isorijski arhiv Poarevac'!J109+Sheet1!J109+'Projekat наслеђе Звижда 4'!J109+'Projekat Truba P-3 MM'!J109+'Projekat П-2 fes.amat. pozorišt'!J109+Sheet2!J109+'Пројекат Драган Кецман'!J109+'Пројекат Х.Мотиви  1'!J109+'Великани Кучева'!J109+Projekat!J109</f>
        <v>0</v>
      </c>
      <c r="K109" s="84" t="n">
        <f aca="false">+'PA Biblioteka 0001'!K109+'PA Biblioteka 0002 '!K109+'PA 1 CK '!K109+'PA2 CK '!K109+'Verske zajednice'!K109+'Isorijski arhiv Poarevac'!K109+Sheet1!K109+'Projekat наслеђе Звижда 4'!K109+'Projekat Truba P-3 MM'!K109+'Projekat П-2 fes.amat. pozorišt'!K109+Sheet2!K109+'Пројекат Драган Кецман'!K109+'Пројекат Х.Мотиви  1'!K109+'Великани Кучева'!K109+Projekat!K109</f>
        <v>0</v>
      </c>
      <c r="L109" s="88" t="n">
        <f aca="false">+'PA Biblioteka 0001'!L109+'PA Biblioteka 0002 '!L109+'PA 1 CK '!L109+'PA2 CK '!L109+'Verske zajednice'!L109+'Isorijski arhiv Poarevac'!L109+Sheet1!L109+'Projekat наслеђе Звижда 4'!L109+'Projekat Truba P-3 MM'!L109+'Projekat П-2 fes.amat. pozorišt'!L109+Sheet2!L109+'Пројекат Драган Кецман'!L109+'Пројекат Х.Мотиви  1'!L109+'Великани Кучева'!L109+Projekat!L109</f>
        <v>0</v>
      </c>
      <c r="M109" s="84" t="n">
        <f aca="false">+'PA Biblioteka 0001'!M109+'PA Biblioteka 0002 '!M109+'PA 1 CK '!M109+'PA2 CK '!M109+'Verske zajednice'!M109+'Isorijski arhiv Poarevac'!M109+Sheet1!M109+'Projekat наслеђе Звижда 4'!M109+'Projekat Truba P-3 MM'!M109+'Projekat П-2 fes.amat. pozorišt'!M109+Sheet2!M109+'Пројекат Драган Кецман'!M109+'Пројекат Х.Мотиви  1'!M109+'Великани Кучева'!M109+Projekat!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Projekat Truba P-3 MM'!D110+'Projekat П-2 fes.amat. pozorišt'!D110+Sheet2!D110+'Пројекат Драган Кецман'!D110+'Пројекат Х.Мотиви  1'!D110+'Великани Кучева'!D110+Projekat!D110</f>
        <v>0</v>
      </c>
      <c r="E110" s="84" t="n">
        <f aca="false">+'PA Biblioteka 0001'!E110+'PA Biblioteka 0002 '!E110+'PA 1 CK '!E110+'PA2 CK '!E110+'Verske zajednice'!E110+'Isorijski arhiv Poarevac'!E110+Sheet1!E110+'Projekat наслеђе Звижда 4'!E110+'Projekat Truba P-3 MM'!E110+'Projekat П-2 fes.amat. pozorišt'!E110+Sheet2!E110+'Пројекат Драган Кецман'!E110+'Пројекат Х.Мотиви  1'!E110+'Великани Кучева'!E110+Projekat!E110</f>
        <v>0</v>
      </c>
      <c r="F110" s="88" t="n">
        <f aca="false">+'PA Biblioteka 0001'!F110+'PA Biblioteka 0002 '!F110+'PA 1 CK '!F110+'PA2 CK '!F110+'Verske zajednice'!F110+'Isorijski arhiv Poarevac'!F110+Sheet1!F110+'Projekat наслеђе Звижда 4'!F110+'Projekat Truba P-3 MM'!F110+'Projekat П-2 fes.amat. pozorišt'!F110+Sheet2!F110+'Пројекат Драган Кецман'!F110+'Пројекат Х.Мотиви  1'!F110+'Великани Кучева'!F110+Projekat!F110</f>
        <v>0</v>
      </c>
      <c r="G110" s="85" t="n">
        <f aca="false">+'PA Biblioteka 0001'!G110+'PA Biblioteka 0002 '!G110+'PA 1 CK '!G110+'PA2 CK '!G110+'Verske zajednice'!G110+'Isorijski arhiv Poarevac'!G110+Sheet1!G110+'Projekat наслеђе Звижда 4'!G110+'Projekat Truba P-3 MM'!G110+'Projekat П-2 fes.amat. pozorišt'!G110+Sheet2!G110+'Пројекат Драган Кецман'!G110+'Пројекат Х.Мотиви  1'!G110+'Великани Кучева'!G110+Projekat!G110</f>
        <v>0</v>
      </c>
      <c r="H110" s="86" t="n">
        <f aca="false">+'PA Biblioteka 0001'!H110+'PA Biblioteka 0002 '!H110+'PA 1 CK '!H110+'PA2 CK '!H110+'Verske zajednice'!H110+'Isorijski arhiv Poarevac'!H110+Sheet1!H110+'Projekat наслеђе Звижда 4'!H110+'Projekat Truba P-3 MM'!H110+'Projekat П-2 fes.amat. pozorišt'!H110+Sheet2!H110+'Пројекат Драган Кецман'!H110+'Пројекат Х.Мотиви  1'!H110+'Великани Кучева'!H110+Projekat!H110</f>
        <v>0</v>
      </c>
      <c r="I110" s="87" t="n">
        <f aca="false">+'PA Biblioteka 0001'!I110+'PA Biblioteka 0002 '!I110+'PA 1 CK '!I110+'PA2 CK '!I110+'Verske zajednice'!I110+'Isorijski arhiv Poarevac'!I110+Sheet1!I110+'Projekat наслеђе Звижда 4'!I110+'Projekat Truba P-3 MM'!I110+'Projekat П-2 fes.amat. pozorišt'!I110+Sheet2!I110+'Пројекат Драган Кецман'!I110+'Пројекат Х.Мотиви  1'!I110+'Великани Кучева'!I110+Projekat!I110</f>
        <v>0</v>
      </c>
      <c r="J110" s="88" t="n">
        <f aca="false">+'PA Biblioteka 0001'!J110+'PA Biblioteka 0002 '!J110+'PA 1 CK '!J110+'PA2 CK '!J110+'Verske zajednice'!J110+'Isorijski arhiv Poarevac'!J110+Sheet1!J110+'Projekat наслеђе Звижда 4'!J110+'Projekat Truba P-3 MM'!J110+'Projekat П-2 fes.amat. pozorišt'!J110+Sheet2!J110+'Пројекат Драган Кецман'!J110+'Пројекат Х.Мотиви  1'!J110+'Великани Кучева'!J110+Projekat!J110</f>
        <v>0</v>
      </c>
      <c r="K110" s="84" t="n">
        <f aca="false">+'PA Biblioteka 0001'!K110+'PA Biblioteka 0002 '!K110+'PA 1 CK '!K110+'PA2 CK '!K110+'Verske zajednice'!K110+'Isorijski arhiv Poarevac'!K110+Sheet1!K110+'Projekat наслеђе Звижда 4'!K110+'Projekat Truba P-3 MM'!K110+'Projekat П-2 fes.amat. pozorišt'!K110+Sheet2!K110+'Пројекат Драган Кецман'!K110+'Пројекат Х.Мотиви  1'!K110+'Великани Кучева'!K110+Projekat!K110</f>
        <v>0</v>
      </c>
      <c r="L110" s="88" t="n">
        <f aca="false">+'PA Biblioteka 0001'!L110+'PA Biblioteka 0002 '!L110+'PA 1 CK '!L110+'PA2 CK '!L110+'Verske zajednice'!L110+'Isorijski arhiv Poarevac'!L110+Sheet1!L110+'Projekat наслеђе Звижда 4'!L110+'Projekat Truba P-3 MM'!L110+'Projekat П-2 fes.amat. pozorišt'!L110+Sheet2!L110+'Пројекат Драган Кецман'!L110+'Пројекат Х.Мотиви  1'!L110+'Великани Кучева'!L110+Projekat!L110</f>
        <v>0</v>
      </c>
      <c r="M110" s="84" t="n">
        <f aca="false">+'PA Biblioteka 0001'!M110+'PA Biblioteka 0002 '!M110+'PA 1 CK '!M110+'PA2 CK '!M110+'Verske zajednice'!M110+'Isorijski arhiv Poarevac'!M110+Sheet1!M110+'Projekat наслеђе Звижда 4'!M110+'Projekat Truba P-3 MM'!M110+'Projekat П-2 fes.amat. pozorišt'!M110+Sheet2!M110+'Пројекат Драган Кецман'!M110+'Пројекат Х.Мотиви  1'!M110+'Великани Кучева'!M110+Projekat!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Projekat Truba P-3 MM'!D111+'Projekat П-2 fes.amat. pozorišt'!D111+Sheet2!D111+'Пројекат Драган Кецман'!D111+'Пројекат Х.Мотиви  1'!D111+'Великани Кучева'!D111+Projekat!D111</f>
        <v>0</v>
      </c>
      <c r="E111" s="78" t="n">
        <f aca="false">+'PA Biblioteka 0001'!E111+'PA Biblioteka 0002 '!E111+'PA 1 CK '!E111+'PA2 CK '!E111+'Verske zajednice'!E111+'Isorijski arhiv Poarevac'!E111+Sheet1!E111+'Projekat наслеђе Звижда 4'!E111+'Projekat Truba P-3 MM'!E111+'Projekat П-2 fes.amat. pozorišt'!E111+Sheet2!E111+'Пројекат Драган Кецман'!E111+'Пројекат Х.Мотиви  1'!E111+'Великани Кучева'!E111+Projekat!E111</f>
        <v>0</v>
      </c>
      <c r="F111" s="92" t="n">
        <f aca="false">+'PA Biblioteka 0001'!F111+'PA Biblioteka 0002 '!F111+'PA 1 CK '!F111+'PA2 CK '!F111+'Verske zajednice'!F111+'Isorijski arhiv Poarevac'!F111+Sheet1!F111+'Projekat наслеђе Звижда 4'!F111+'Projekat Truba P-3 MM'!F111+'Projekat П-2 fes.amat. pozorišt'!F111+Sheet2!F111+'Пројекат Драган Кецман'!F111+'Пројекат Х.Мотиви  1'!F111+'Великани Кучева'!F111+Projekat!F111</f>
        <v>0</v>
      </c>
      <c r="G111" s="78" t="n">
        <f aca="false">+'PA Biblioteka 0001'!G111+'PA Biblioteka 0002 '!G111+'PA 1 CK '!G111+'PA2 CK '!G111+'Verske zajednice'!G111+'Isorijski arhiv Poarevac'!G111+Sheet1!G111+'Projekat наслеђе Звижда 4'!G111+'Projekat Truba P-3 MM'!G111+'Projekat П-2 fes.amat. pozorišt'!G111+Sheet2!G111+'Пројекат Драган Кецман'!G111+'Пројекат Х.Мотиви  1'!G111+'Великани Кучева'!G111+Projekat!G111</f>
        <v>0</v>
      </c>
      <c r="H111" s="77" t="n">
        <f aca="false">+'PA Biblioteka 0001'!H111+'PA Biblioteka 0002 '!H111+'PA 1 CK '!H111+'PA2 CK '!H111+'Verske zajednice'!H111+'Isorijski arhiv Poarevac'!H111+Sheet1!H111+'Projekat наслеђе Звижда 4'!H111+'Projekat Truba P-3 MM'!H111+'Projekat П-2 fes.amat. pozorišt'!H111+Sheet2!H111+'Пројекат Драган Кецман'!H111+'Пројекат Х.Мотиви  1'!H111+'Великани Кучева'!H111+Projekat!H111</f>
        <v>0</v>
      </c>
      <c r="I111" s="78" t="n">
        <f aca="false">+'PA Biblioteka 0001'!I111+'PA Biblioteka 0002 '!I111+'PA 1 CK '!I111+'PA2 CK '!I111+'Verske zajednice'!I111+'Isorijski arhiv Poarevac'!I111+Sheet1!I111+'Projekat наслеђе Звижда 4'!I111+'Projekat Truba P-3 MM'!I111+'Projekat П-2 fes.amat. pozorišt'!I111+Sheet2!I111+'Пројекат Драган Кецман'!I111+'Пројекат Х.Мотиви  1'!I111+'Великани Кучева'!I111+Projekat!I111</f>
        <v>2000000</v>
      </c>
      <c r="J111" s="92" t="n">
        <f aca="false">+'PA Biblioteka 0001'!J111+'PA Biblioteka 0002 '!J111+'PA 1 CK '!J111+'PA2 CK '!J111+'Verske zajednice'!J111+'Isorijski arhiv Poarevac'!J111+Sheet1!J111+'Projekat наслеђе Звижда 4'!J111+'Projekat Truba P-3 MM'!J111+'Projekat П-2 fes.amat. pozorišt'!J111+Sheet2!J111+'Пројекат Драган Кецман'!J111+'Пројекат Х.Мотиви  1'!J111+'Великани Кучева'!J111+Projekat!J111</f>
        <v>0</v>
      </c>
      <c r="K111" s="78" t="n">
        <f aca="false">+'PA Biblioteka 0001'!K111+'PA Biblioteka 0002 '!K111+'PA 1 CK '!K111+'PA2 CK '!K111+'Verske zajednice'!K111+'Isorijski arhiv Poarevac'!K111+Sheet1!K111+'Projekat наслеђе Звижда 4'!K111+'Projekat Truba P-3 MM'!K111+'Projekat П-2 fes.amat. pozorišt'!K111+Sheet2!K111+'Пројекат Драган Кецман'!K111+'Пројекат Х.Мотиви  1'!K111+'Великани Кучева'!K111+Projekat!K111</f>
        <v>0</v>
      </c>
      <c r="L111" s="92" t="n">
        <f aca="false">+'PA Biblioteka 0001'!L111+'PA Biblioteka 0002 '!L111+'PA 1 CK '!L111+'PA2 CK '!L111+'Verske zajednice'!L111+'Isorijski arhiv Poarevac'!L111+Sheet1!L111+'Projekat наслеђе Звижда 4'!L111+'Projekat Truba P-3 MM'!L111+'Projekat П-2 fes.amat. pozorišt'!L111+Sheet2!L111+'Пројекат Драган Кецман'!L111+'Пројекат Х.Мотиви  1'!L111+'Великани Кучева'!L111+Projekat!L111</f>
        <v>0</v>
      </c>
      <c r="M111" s="78" t="n">
        <f aca="false">+'PA Biblioteka 0001'!M111+'PA Biblioteka 0002 '!M111+'PA 1 CK '!M111+'PA2 CK '!M111+'Verske zajednice'!M111+'Isorijski arhiv Poarevac'!M111+Sheet1!M111+'Projekat наслеђе Звижда 4'!M111+'Projekat Truba P-3 MM'!M111+'Projekat П-2 fes.amat. pozorišt'!M111+Sheet2!M111+'Пројекат Драган Кецман'!M111+'Пројекат Х.Мотиви  1'!M111+'Великани Кучева'!M111+Projekat!M111</f>
        <v>0</v>
      </c>
      <c r="N111" s="92" t="n">
        <f aca="false">SUM(H111,J111,L111)</f>
        <v>0</v>
      </c>
      <c r="O111" s="78" t="n">
        <f aca="false">SUM(I111,K111,M111)</f>
        <v>2000000</v>
      </c>
      <c r="P111" s="51"/>
      <c r="Q111" s="51"/>
      <c r="R111" s="51"/>
      <c r="S111" s="51"/>
      <c r="T111" s="51"/>
      <c r="U111" s="51"/>
      <c r="V111" s="52"/>
      <c r="W111" s="52"/>
      <c r="X111" s="52"/>
      <c r="Y111" s="73" t="n">
        <f aca="false">SUM(D111:O111)</f>
        <v>400000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Projekat Truba P-3 MM'!D112+'Projekat П-2 fes.amat. pozorišt'!D112+Sheet2!D112+'Пројекат Драган Кецман'!D112+'Пројекат Х.Мотиви  1'!D112+'Великани Кучева'!D112+Projekat!D112</f>
        <v>0</v>
      </c>
      <c r="E112" s="84" t="n">
        <f aca="false">+'PA Biblioteka 0001'!E112+'PA Biblioteka 0002 '!E112+'PA 1 CK '!E112+'PA2 CK '!E112+'Verske zajednice'!E112+'Isorijski arhiv Poarevac'!E112+Sheet1!E112+'Projekat наслеђе Звижда 4'!E112+'Projekat Truba P-3 MM'!E112+'Projekat П-2 fes.amat. pozorišt'!E112+Sheet2!E112+'Пројекат Драган Кецман'!E112+'Пројекат Х.Мотиви  1'!E112+'Великани Кучева'!E112+Projekat!E112</f>
        <v>0</v>
      </c>
      <c r="F112" s="88" t="n">
        <f aca="false">+'PA Biblioteka 0001'!F112+'PA Biblioteka 0002 '!F112+'PA 1 CK '!F112+'PA2 CK '!F112+'Verske zajednice'!F112+'Isorijski arhiv Poarevac'!F112+Sheet1!F112+'Projekat наслеђе Звижда 4'!F112+'Projekat Truba P-3 MM'!F112+'Projekat П-2 fes.amat. pozorišt'!F112+Sheet2!F112+'Пројекат Драган Кецман'!F112+'Пројекат Х.Мотиви  1'!F112+'Великани Кучева'!F112+Projekat!F112</f>
        <v>0</v>
      </c>
      <c r="G112" s="85" t="n">
        <f aca="false">+'PA Biblioteka 0001'!G112+'PA Biblioteka 0002 '!G112+'PA 1 CK '!G112+'PA2 CK '!G112+'Verske zajednice'!G112+'Isorijski arhiv Poarevac'!G112+Sheet1!G112+'Projekat наслеђе Звижда 4'!G112+'Projekat Truba P-3 MM'!G112+'Projekat П-2 fes.amat. pozorišt'!G112+Sheet2!G112+'Пројекат Драган Кецман'!G112+'Пројекат Х.Мотиви  1'!G112+'Великани Кучева'!G112+Projekat!G112</f>
        <v>0</v>
      </c>
      <c r="H112" s="86" t="n">
        <f aca="false">+'PA Biblioteka 0001'!H112+'PA Biblioteka 0002 '!H112+'PA 1 CK '!H112+'PA2 CK '!H112+'Verske zajednice'!H112+'Isorijski arhiv Poarevac'!H112+Sheet1!H112+'Projekat наслеђе Звижда 4'!H112+'Projekat Truba P-3 MM'!H112+'Projekat П-2 fes.amat. pozorišt'!H112+Sheet2!H112+'Пројекат Драган Кецман'!H112+'Пројекат Х.Мотиви  1'!H112+'Великани Кучева'!H112+Projekat!H112</f>
        <v>0</v>
      </c>
      <c r="I112" s="87" t="n">
        <f aca="false">+'PA Biblioteka 0001'!I112+'PA Biblioteka 0002 '!I112+'PA 1 CK '!I112+'PA2 CK '!I112+'Verske zajednice'!I112+'Isorijski arhiv Poarevac'!I112+Sheet1!I112+'Projekat наслеђе Звижда 4'!I112+'Projekat Truba P-3 MM'!I112+'Projekat П-2 fes.amat. pozorišt'!I112+Sheet2!I112+'Пројекат Драган Кецман'!I112+'Пројекат Х.Мотиви  1'!I112+'Великани Кучева'!I112+Projekat!I112</f>
        <v>2000000</v>
      </c>
      <c r="J112" s="88" t="n">
        <f aca="false">+'PA Biblioteka 0001'!J112+'PA Biblioteka 0002 '!J112+'PA 1 CK '!J112+'PA2 CK '!J112+'Verske zajednice'!J112+'Isorijski arhiv Poarevac'!J112+Sheet1!J112+'Projekat наслеђе Звижда 4'!J112+'Projekat Truba P-3 MM'!J112+'Projekat П-2 fes.amat. pozorišt'!J112+Sheet2!J112+'Пројекат Драган Кецман'!J112+'Пројекат Х.Мотиви  1'!J112+'Великани Кучева'!J112+Projekat!J112</f>
        <v>0</v>
      </c>
      <c r="K112" s="84" t="n">
        <f aca="false">+'PA Biblioteka 0001'!K112+'PA Biblioteka 0002 '!K112+'PA 1 CK '!K112+'PA2 CK '!K112+'Verske zajednice'!K112+'Isorijski arhiv Poarevac'!K112+Sheet1!K112+'Projekat наслеђе Звижда 4'!K112+'Projekat Truba P-3 MM'!K112+'Projekat П-2 fes.amat. pozorišt'!K112+Sheet2!K112+'Пројекат Драган Кецман'!K112+'Пројекат Х.Мотиви  1'!K112+'Великани Кучева'!K112+Projekat!K112</f>
        <v>0</v>
      </c>
      <c r="L112" s="88" t="n">
        <f aca="false">+'PA Biblioteka 0001'!L112+'PA Biblioteka 0002 '!L112+'PA 1 CK '!L112+'PA2 CK '!L112+'Verske zajednice'!L112+'Isorijski arhiv Poarevac'!L112+Sheet1!L112+'Projekat наслеђе Звижда 4'!L112+'Projekat Truba P-3 MM'!L112+'Projekat П-2 fes.amat. pozorišt'!L112+Sheet2!L112+'Пројекат Драган Кецман'!L112+'Пројекат Х.Мотиви  1'!L112+'Великани Кучева'!L112+Projekat!L112</f>
        <v>0</v>
      </c>
      <c r="M112" s="84" t="n">
        <f aca="false">+'PA Biblioteka 0001'!M112+'PA Biblioteka 0002 '!M112+'PA 1 CK '!M112+'PA2 CK '!M112+'Verske zajednice'!M112+'Isorijski arhiv Poarevac'!M112+Sheet1!M112+'Projekat наслеђе Звижда 4'!M112+'Projekat Truba P-3 MM'!M112+'Projekat П-2 fes.amat. pozorišt'!M112+Sheet2!M112+'Пројекат Драган Кецман'!M112+'Пројекат Х.Мотиви  1'!M112+'Великани Кучева'!M112+Projekat!M112</f>
        <v>0</v>
      </c>
      <c r="N112" s="88" t="n">
        <f aca="false">SUM(H112,J112,L112)</f>
        <v>0</v>
      </c>
      <c r="O112" s="84" t="n">
        <f aca="false">SUM(I112,K112,M112)</f>
        <v>2000000</v>
      </c>
      <c r="P112" s="51"/>
      <c r="Q112" s="51"/>
      <c r="R112" s="51"/>
      <c r="S112" s="51"/>
      <c r="T112" s="51"/>
      <c r="U112" s="51"/>
      <c r="V112" s="52"/>
      <c r="W112" s="52"/>
      <c r="X112" s="52"/>
      <c r="Y112" s="73" t="n">
        <f aca="false">SUM(D112:O112)</f>
        <v>400000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Projekat Truba P-3 MM'!D113+'Projekat П-2 fes.amat. pozorišt'!D113+Sheet2!D113+'Пројекат Драган Кецман'!D113+'Пројекат Х.Мотиви  1'!D113+'Великани Кучева'!D113+Projekat!D113</f>
        <v>0</v>
      </c>
      <c r="E113" s="84" t="n">
        <f aca="false">+'PA Biblioteka 0001'!E113+'PA Biblioteka 0002 '!E113+'PA 1 CK '!E113+'PA2 CK '!E113+'Verske zajednice'!E113+'Isorijski arhiv Poarevac'!E113+Sheet1!E113+'Projekat наслеђе Звижда 4'!E113+'Projekat Truba P-3 MM'!E113+'Projekat П-2 fes.amat. pozorišt'!E113+Sheet2!E113+'Пројекат Драган Кецман'!E113+'Пројекат Х.Мотиви  1'!E113+'Великани Кучева'!E113+Projekat!E113</f>
        <v>0</v>
      </c>
      <c r="F113" s="88" t="n">
        <f aca="false">+'PA Biblioteka 0001'!F113+'PA Biblioteka 0002 '!F113+'PA 1 CK '!F113+'PA2 CK '!F113+'Verske zajednice'!F113+'Isorijski arhiv Poarevac'!F113+Sheet1!F113+'Projekat наслеђе Звижда 4'!F113+'Projekat Truba P-3 MM'!F113+'Projekat П-2 fes.amat. pozorišt'!F113+Sheet2!F113+'Пројекат Драган Кецман'!F113+'Пројекат Х.Мотиви  1'!F113+'Великани Кучева'!F113+Projekat!F113</f>
        <v>0</v>
      </c>
      <c r="G113" s="85" t="n">
        <f aca="false">+'PA Biblioteka 0001'!G113+'PA Biblioteka 0002 '!G113+'PA 1 CK '!G113+'PA2 CK '!G113+'Verske zajednice'!G113+'Isorijski arhiv Poarevac'!G113+Sheet1!G113+'Projekat наслеђе Звижда 4'!G113+'Projekat Truba P-3 MM'!G113+'Projekat П-2 fes.amat. pozorišt'!G113+Sheet2!G113+'Пројекат Драган Кецман'!G113+'Пројекат Х.Мотиви  1'!G113+'Великани Кучева'!G113+Projekat!G113</f>
        <v>0</v>
      </c>
      <c r="H113" s="86" t="n">
        <f aca="false">+'PA Biblioteka 0001'!H113+'PA Biblioteka 0002 '!H113+'PA 1 CK '!H113+'PA2 CK '!H113+'Verske zajednice'!H113+'Isorijski arhiv Poarevac'!H113+Sheet1!H113+'Projekat наслеђе Звижда 4'!H113+'Projekat Truba P-3 MM'!H113+'Projekat П-2 fes.amat. pozorišt'!H113+Sheet2!H113+'Пројекат Драган Кецман'!H113+'Пројекат Х.Мотиви  1'!H113+'Великани Кучева'!H113+Projekat!H113</f>
        <v>0</v>
      </c>
      <c r="I113" s="87" t="n">
        <f aca="false">+'PA Biblioteka 0001'!I113+'PA Biblioteka 0002 '!I113+'PA 1 CK '!I113+'PA2 CK '!I113+'Verske zajednice'!I113+'Isorijski arhiv Poarevac'!I113+Sheet1!I113+'Projekat наслеђе Звижда 4'!I113+'Projekat Truba P-3 MM'!I113+'Projekat П-2 fes.amat. pozorišt'!I113+Sheet2!I113+'Пројекат Драган Кецман'!I113+'Пројекат Х.Мотиви  1'!I113+'Великани Кучева'!I113+Projekat!I113</f>
        <v>0</v>
      </c>
      <c r="J113" s="88" t="n">
        <f aca="false">+'PA Biblioteka 0001'!J113+'PA Biblioteka 0002 '!J113+'PA 1 CK '!J113+'PA2 CK '!J113+'Verske zajednice'!J113+'Isorijski arhiv Poarevac'!J113+Sheet1!J113+'Projekat наслеђе Звижда 4'!J113+'Projekat Truba P-3 MM'!J113+'Projekat П-2 fes.amat. pozorišt'!J113+Sheet2!J113+'Пројекат Драган Кецман'!J113+'Пројекат Х.Мотиви  1'!J113+'Великани Кучева'!J113+Projekat!J113</f>
        <v>0</v>
      </c>
      <c r="K113" s="84" t="n">
        <f aca="false">+'PA Biblioteka 0001'!K113+'PA Biblioteka 0002 '!K113+'PA 1 CK '!K113+'PA2 CK '!K113+'Verske zajednice'!K113+'Isorijski arhiv Poarevac'!K113+Sheet1!K113+'Projekat наслеђе Звижда 4'!K113+'Projekat Truba P-3 MM'!K113+'Projekat П-2 fes.amat. pozorišt'!K113+Sheet2!K113+'Пројекат Драган Кецман'!K113+'Пројекат Х.Мотиви  1'!K113+'Великани Кучева'!K113+Projekat!K113</f>
        <v>0</v>
      </c>
      <c r="L113" s="88" t="n">
        <f aca="false">+'PA Biblioteka 0001'!L113+'PA Biblioteka 0002 '!L113+'PA 1 CK '!L113+'PA2 CK '!L113+'Verske zajednice'!L113+'Isorijski arhiv Poarevac'!L113+Sheet1!L113+'Projekat наслеђе Звижда 4'!L113+'Projekat Truba P-3 MM'!L113+'Projekat П-2 fes.amat. pozorišt'!L113+Sheet2!L113+'Пројекат Драган Кецман'!L113+'Пројекат Х.Мотиви  1'!L113+'Великани Кучева'!L113+Projekat!L113</f>
        <v>0</v>
      </c>
      <c r="M113" s="84" t="n">
        <f aca="false">+'PA Biblioteka 0001'!M113+'PA Biblioteka 0002 '!M113+'PA 1 CK '!M113+'PA2 CK '!M113+'Verske zajednice'!M113+'Isorijski arhiv Poarevac'!M113+Sheet1!M113+'Projekat наслеђе Звижда 4'!M113+'Projekat Truba P-3 MM'!M113+'Projekat П-2 fes.amat. pozorišt'!M113+Sheet2!M113+'Пројекат Драган Кецман'!M113+'Пројекат Х.Мотиви  1'!M113+'Великани Кучева'!M113+Projekat!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Projekat Truba P-3 MM'!D114+'Projekat П-2 fes.amat. pozorišt'!D114+Sheet2!D114+'Пројекат Драган Кецман'!D114+'Пројекат Х.Мотиви  1'!D114+'Великани Кучева'!D114+Projekat!D114</f>
        <v>0</v>
      </c>
      <c r="E114" s="78" t="n">
        <f aca="false">+'PA Biblioteka 0001'!E114+'PA Biblioteka 0002 '!E114+'PA 1 CK '!E114+'PA2 CK '!E114+'Verske zajednice'!E114+'Isorijski arhiv Poarevac'!E114+Sheet1!E114+'Projekat наслеђе Звижда 4'!E114+'Projekat Truba P-3 MM'!E114+'Projekat П-2 fes.amat. pozorišt'!E114+Sheet2!E114+'Пројекат Драган Кецман'!E114+'Пројекат Х.Мотиви  1'!E114+'Великани Кучева'!E114+Projekat!E114</f>
        <v>0</v>
      </c>
      <c r="F114" s="92" t="n">
        <f aca="false">+'PA Biblioteka 0001'!F114+'PA Biblioteka 0002 '!F114+'PA 1 CK '!F114+'PA2 CK '!F114+'Verske zajednice'!F114+'Isorijski arhiv Poarevac'!F114+Sheet1!F114+'Projekat наслеђе Звижда 4'!F114+'Projekat Truba P-3 MM'!F114+'Projekat П-2 fes.amat. pozorišt'!F114+Sheet2!F114+'Пројекат Драган Кецман'!F114+'Пројекат Х.Мотиви  1'!F114+'Великани Кучева'!F114+Projekat!F114</f>
        <v>0</v>
      </c>
      <c r="G114" s="78" t="n">
        <f aca="false">+'PA Biblioteka 0001'!G114+'PA Biblioteka 0002 '!G114+'PA 1 CK '!G114+'PA2 CK '!G114+'Verske zajednice'!G114+'Isorijski arhiv Poarevac'!G114+Sheet1!G114+'Projekat наслеђе Звижда 4'!G114+'Projekat Truba P-3 MM'!G114+'Projekat П-2 fes.amat. pozorišt'!G114+Sheet2!G114+'Пројекат Драган Кецман'!G114+'Пројекат Х.Мотиви  1'!G114+'Великани Кучева'!G114+Projekat!G114</f>
        <v>0</v>
      </c>
      <c r="H114" s="77" t="n">
        <f aca="false">+'PA Biblioteka 0001'!H114+'PA Biblioteka 0002 '!H114+'PA 1 CK '!H114+'PA2 CK '!H114+'Verske zajednice'!H114+'Isorijski arhiv Poarevac'!H114+Sheet1!H114+'Projekat наслеђе Звижда 4'!H114+'Projekat Truba P-3 MM'!H114+'Projekat П-2 fes.amat. pozorišt'!H114+Sheet2!H114+'Пројекат Драган Кецман'!H114+'Пројекат Х.Мотиви  1'!H114+'Великани Кучева'!H114+Projekat!H114</f>
        <v>0</v>
      </c>
      <c r="I114" s="78" t="n">
        <f aca="false">+'PA Biblioteka 0001'!I114+'PA Biblioteka 0002 '!I114+'PA 1 CK '!I114+'PA2 CK '!I114+'Verske zajednice'!I114+'Isorijski arhiv Poarevac'!I114+Sheet1!I114+'Projekat наслеђе Звижда 4'!I114+'Projekat Truba P-3 MM'!I114+'Projekat П-2 fes.amat. pozorišt'!I114+Sheet2!I114+'Пројекат Драган Кецман'!I114+'Пројекат Х.Мотиви  1'!I114+'Великани Кучева'!I114+Projekat!I114</f>
        <v>67000</v>
      </c>
      <c r="J114" s="92" t="n">
        <f aca="false">+'PA Biblioteka 0001'!J114+'PA Biblioteka 0002 '!J114+'PA 1 CK '!J114+'PA2 CK '!J114+'Verske zajednice'!J114+'Isorijski arhiv Poarevac'!J114+Sheet1!J114+'Projekat наслеђе Звижда 4'!J114+'Projekat Truba P-3 MM'!J114+'Projekat П-2 fes.amat. pozorišt'!J114+Sheet2!J114+'Пројекат Драган Кецман'!J114+'Пројекат Х.Мотиви  1'!J114+'Великани Кучева'!J114+Projekat!J114</f>
        <v>0</v>
      </c>
      <c r="K114" s="78" t="n">
        <f aca="false">+'PA Biblioteka 0001'!K114+'PA Biblioteka 0002 '!K114+'PA 1 CK '!K114+'PA2 CK '!K114+'Verske zajednice'!K114+'Isorijski arhiv Poarevac'!K114+Sheet1!K114+'Projekat наслеђе Звижда 4'!K114+'Projekat Truba P-3 MM'!K114+'Projekat П-2 fes.amat. pozorišt'!K114+Sheet2!K114+'Пројекат Драган Кецман'!K114+'Пројекат Х.Мотиви  1'!K114+'Великани Кучева'!K114+Projekat!K114</f>
        <v>0</v>
      </c>
      <c r="L114" s="92" t="n">
        <f aca="false">+'PA Biblioteka 0001'!L114+'PA Biblioteka 0002 '!L114+'PA 1 CK '!L114+'PA2 CK '!L114+'Verske zajednice'!L114+'Isorijski arhiv Poarevac'!L114+Sheet1!L114+'Projekat наслеђе Звижда 4'!L114+'Projekat Truba P-3 MM'!L114+'Projekat П-2 fes.amat. pozorišt'!L114+Sheet2!L114+'Пројекат Драган Кецман'!L114+'Пројекат Х.Мотиви  1'!L114+'Великани Кучева'!L114+Projekat!L114</f>
        <v>0</v>
      </c>
      <c r="M114" s="78" t="n">
        <f aca="false">+'PA Biblioteka 0001'!M114+'PA Biblioteka 0002 '!M114+'PA 1 CK '!M114+'PA2 CK '!M114+'Verske zajednice'!M114+'Isorijski arhiv Poarevac'!M114+Sheet1!M114+'Projekat наслеђе Звижда 4'!M114+'Projekat Truba P-3 MM'!M114+'Projekat П-2 fes.amat. pozorišt'!M114+Sheet2!M114+'Пројекат Драган Кецман'!M114+'Пројекат Х.Мотиви  1'!M114+'Великани Кучева'!M114+Projekat!M114</f>
        <v>0</v>
      </c>
      <c r="N114" s="92" t="n">
        <f aca="false">SUM(H114,J114,L114)</f>
        <v>0</v>
      </c>
      <c r="O114" s="78" t="n">
        <f aca="false">SUM(I114,K114,M114)</f>
        <v>67000</v>
      </c>
      <c r="P114" s="51"/>
      <c r="Q114" s="51"/>
      <c r="R114" s="51"/>
      <c r="S114" s="51"/>
      <c r="T114" s="51"/>
      <c r="U114" s="51"/>
      <c r="V114" s="52"/>
      <c r="W114" s="52"/>
      <c r="X114" s="52"/>
      <c r="Y114" s="73" t="n">
        <f aca="false">SUM(D114:O114)</f>
        <v>134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Projekat Truba P-3 MM'!D115+'Projekat П-2 fes.amat. pozorišt'!D115+Sheet2!D115+'Пројекат Драган Кецман'!D115+'Пројекат Х.Мотиви  1'!D115+'Великани Кучева'!D115+Projekat!D115</f>
        <v>0</v>
      </c>
      <c r="E115" s="84" t="n">
        <f aca="false">+'PA Biblioteka 0001'!E115+'PA Biblioteka 0002 '!E115+'PA 1 CK '!E115+'PA2 CK '!E115+'Verske zajednice'!E115+'Isorijski arhiv Poarevac'!E115+Sheet1!E115+'Projekat наслеђе Звижда 4'!E115+'Projekat Truba P-3 MM'!E115+'Projekat П-2 fes.amat. pozorišt'!E115+Sheet2!E115+'Пројекат Драган Кецман'!E115+'Пројекат Х.Мотиви  1'!E115+'Великани Кучева'!E115+Projekat!E115</f>
        <v>0</v>
      </c>
      <c r="F115" s="88" t="n">
        <f aca="false">+'PA Biblioteka 0001'!F115+'PA Biblioteka 0002 '!F115+'PA 1 CK '!F115+'PA2 CK '!F115+'Verske zajednice'!F115+'Isorijski arhiv Poarevac'!F115+Sheet1!F115+'Projekat наслеђе Звижда 4'!F115+'Projekat Truba P-3 MM'!F115+'Projekat П-2 fes.amat. pozorišt'!F115+Sheet2!F115+'Пројекат Драган Кецман'!F115+'Пројекат Х.Мотиви  1'!F115+'Великани Кучева'!F115+Projekat!F115</f>
        <v>0</v>
      </c>
      <c r="G115" s="85" t="n">
        <f aca="false">+'PA Biblioteka 0001'!G115+'PA Biblioteka 0002 '!G115+'PA 1 CK '!G115+'PA2 CK '!G115+'Verske zajednice'!G115+'Isorijski arhiv Poarevac'!G115+Sheet1!G115+'Projekat наслеђе Звижда 4'!G115+'Projekat Truba P-3 MM'!G115+'Projekat П-2 fes.amat. pozorišt'!G115+Sheet2!G115+'Пројекат Драган Кецман'!G115+'Пројекат Х.Мотиви  1'!G115+'Великани Кучева'!G115+Projekat!G115</f>
        <v>0</v>
      </c>
      <c r="H115" s="86" t="n">
        <f aca="false">+'PA Biblioteka 0001'!H115+'PA Biblioteka 0002 '!H115+'PA 1 CK '!H115+'PA2 CK '!H115+'Verske zajednice'!H115+'Isorijski arhiv Poarevac'!H115+Sheet1!H115+'Projekat наслеђе Звижда 4'!H115+'Projekat Truba P-3 MM'!H115+'Projekat П-2 fes.amat. pozorišt'!H115+Sheet2!H115+'Пројекат Драган Кецман'!H115+'Пројекат Х.Мотиви  1'!H115+'Великани Кучева'!H115+Projekat!H115</f>
        <v>0</v>
      </c>
      <c r="I115" s="87" t="n">
        <f aca="false">+'PA Biblioteka 0001'!I115+'PA Biblioteka 0002 '!I115+'PA 1 CK '!I115+'PA2 CK '!I115+'Verske zajednice'!I115+'Isorijski arhiv Poarevac'!I115+Sheet1!I115+'Projekat наслеђе Звижда 4'!I115+'Projekat Truba P-3 MM'!I115+'Projekat П-2 fes.amat. pozorišt'!I115+Sheet2!I115+'Пројекат Драган Кецман'!I115+'Пројекат Х.Мотиви  1'!I115+'Великани Кучева'!I115+Projekat!I115</f>
        <v>67000</v>
      </c>
      <c r="J115" s="88" t="n">
        <f aca="false">+'PA Biblioteka 0001'!J115+'PA Biblioteka 0002 '!J115+'PA 1 CK '!J115+'PA2 CK '!J115+'Verske zajednice'!J115+'Isorijski arhiv Poarevac'!J115+Sheet1!J115+'Projekat наслеђе Звижда 4'!J115+'Projekat Truba P-3 MM'!J115+'Projekat П-2 fes.amat. pozorišt'!J115+Sheet2!J115+'Пројекат Драган Кецман'!J115+'Пројекат Х.Мотиви  1'!J115+'Великани Кучева'!J115+Projekat!J115</f>
        <v>0</v>
      </c>
      <c r="K115" s="84" t="n">
        <f aca="false">+'PA Biblioteka 0001'!K115+'PA Biblioteka 0002 '!K115+'PA 1 CK '!K115+'PA2 CK '!K115+'Verske zajednice'!K115+'Isorijski arhiv Poarevac'!K115+Sheet1!K115+'Projekat наслеђе Звижда 4'!K115+'Projekat Truba P-3 MM'!K115+'Projekat П-2 fes.amat. pozorišt'!K115+Sheet2!K115+'Пројекат Драган Кецман'!K115+'Пројекат Х.Мотиви  1'!K115+'Великани Кучева'!K115+Projekat!K115</f>
        <v>0</v>
      </c>
      <c r="L115" s="88" t="n">
        <f aca="false">+'PA Biblioteka 0001'!L115+'PA Biblioteka 0002 '!L115+'PA 1 CK '!L115+'PA2 CK '!L115+'Verske zajednice'!L115+'Isorijski arhiv Poarevac'!L115+Sheet1!L115+'Projekat наслеђе Звижда 4'!L115+'Projekat Truba P-3 MM'!L115+'Projekat П-2 fes.amat. pozorišt'!L115+Sheet2!L115+'Пројекат Драган Кецман'!L115+'Пројекат Х.Мотиви  1'!L115+'Великани Кучева'!L115+Projekat!L115</f>
        <v>0</v>
      </c>
      <c r="M115" s="84" t="n">
        <f aca="false">+'PA Biblioteka 0001'!M115+'PA Biblioteka 0002 '!M115+'PA 1 CK '!M115+'PA2 CK '!M115+'Verske zajednice'!M115+'Isorijski arhiv Poarevac'!M115+Sheet1!M115+'Projekat наслеђе Звижда 4'!M115+'Projekat Truba P-3 MM'!M115+'Projekat П-2 fes.amat. pozorišt'!M115+Sheet2!M115+'Пројекат Драган Кецман'!M115+'Пројекат Х.Мотиви  1'!M115+'Великани Кучева'!M115+Projekat!M115</f>
        <v>0</v>
      </c>
      <c r="N115" s="88" t="n">
        <f aca="false">SUM(H115,J115,L115)</f>
        <v>0</v>
      </c>
      <c r="O115" s="84" t="n">
        <f aca="false">SUM(I115,K115,M115)</f>
        <v>67000</v>
      </c>
      <c r="P115" s="51"/>
      <c r="Q115" s="51"/>
      <c r="R115" s="51"/>
      <c r="S115" s="51"/>
      <c r="T115" s="51"/>
      <c r="U115" s="51"/>
      <c r="V115" s="52"/>
      <c r="W115" s="52"/>
      <c r="X115" s="52"/>
      <c r="Y115" s="73" t="n">
        <f aca="false">SUM(D115:O115)</f>
        <v>134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Projekat Truba P-3 MM'!D116+'Projekat П-2 fes.amat. pozorišt'!D116+Sheet2!D116+'Пројекат Драган Кецман'!D116+'Пројекат Х.Мотиви  1'!D116+'Великани Кучева'!D116+Projekat!D116</f>
        <v>0</v>
      </c>
      <c r="E116" s="78" t="n">
        <f aca="false">+'PA Biblioteka 0001'!E116+'PA Biblioteka 0002 '!E116+'PA 1 CK '!E116+'PA2 CK '!E116+'Verske zajednice'!E116+'Isorijski arhiv Poarevac'!E116+Sheet1!E116+'Projekat наслеђе Звижда 4'!E116+'Projekat Truba P-3 MM'!E116+'Projekat П-2 fes.amat. pozorišt'!E116+Sheet2!E116+'Пројекат Драган Кецман'!E116+'Пројекат Х.Мотиви  1'!E116+'Великани Кучева'!E116+Projekat!E116</f>
        <v>0</v>
      </c>
      <c r="F116" s="92" t="n">
        <f aca="false">+'PA Biblioteka 0001'!F116+'PA Biblioteka 0002 '!F116+'PA 1 CK '!F116+'PA2 CK '!F116+'Verske zajednice'!F116+'Isorijski arhiv Poarevac'!F116+Sheet1!F116+'Projekat наслеђе Звижда 4'!F116+'Projekat Truba P-3 MM'!F116+'Projekat П-2 fes.amat. pozorišt'!F116+Sheet2!F116+'Пројекат Драган Кецман'!F116+'Пројекат Х.Мотиви  1'!F116+'Великани Кучева'!F116+Projekat!F116</f>
        <v>0</v>
      </c>
      <c r="G116" s="78" t="n">
        <f aca="false">+'PA Biblioteka 0001'!G116+'PA Biblioteka 0002 '!G116+'PA 1 CK '!G116+'PA2 CK '!G116+'Verske zajednice'!G116+'Isorijski arhiv Poarevac'!G116+Sheet1!G116+'Projekat наслеђе Звижда 4'!G116+'Projekat Truba P-3 MM'!G116+'Projekat П-2 fes.amat. pozorišt'!G116+Sheet2!G116+'Пројекат Драган Кецман'!G116+'Пројекат Х.Мотиви  1'!G116+'Великани Кучева'!G116+Projekat!G116</f>
        <v>0</v>
      </c>
      <c r="H116" s="77" t="n">
        <f aca="false">+'PA Biblioteka 0001'!H116+'PA Biblioteka 0002 '!H116+'PA 1 CK '!H116+'PA2 CK '!H116+'Verske zajednice'!H116+'Isorijski arhiv Poarevac'!H116+Sheet1!H116+'Projekat наслеђе Звижда 4'!H116+'Projekat Truba P-3 MM'!H116+'Projekat П-2 fes.amat. pozorišt'!H116+Sheet2!H116+'Пројекат Драган Кецман'!H116+'Пројекат Х.Мотиви  1'!H116+'Великани Кучева'!H116+Projekat!H116</f>
        <v>0</v>
      </c>
      <c r="I116" s="78" t="n">
        <f aca="false">+'PA Biblioteka 0001'!I116+'PA Biblioteka 0002 '!I116+'PA 1 CK '!I116+'PA2 CK '!I116+'Verske zajednice'!I116+'Isorijski arhiv Poarevac'!I116+Sheet1!I116+'Projekat наслеђе Звижда 4'!I116+'Projekat Truba P-3 MM'!I116+'Projekat П-2 fes.amat. pozorišt'!I116+Sheet2!I116+'Пројекат Драган Кецман'!I116+'Пројекат Х.Мотиви  1'!I116+'Великани Кучева'!I116+Projekat!I116</f>
        <v>0</v>
      </c>
      <c r="J116" s="92" t="n">
        <f aca="false">+'PA Biblioteka 0001'!J116+'PA Biblioteka 0002 '!J116+'PA 1 CK '!J116+'PA2 CK '!J116+'Verske zajednice'!J116+'Isorijski arhiv Poarevac'!J116+Sheet1!J116+'Projekat наслеђе Звижда 4'!J116+'Projekat Truba P-3 MM'!J116+'Projekat П-2 fes.amat. pozorišt'!J116+Sheet2!J116+'Пројекат Драган Кецман'!J116+'Пројекат Х.Мотиви  1'!J116+'Великани Кучева'!J116+Projekat!J116</f>
        <v>0</v>
      </c>
      <c r="K116" s="78" t="n">
        <f aca="false">+'PA Biblioteka 0001'!K116+'PA Biblioteka 0002 '!K116+'PA 1 CK '!K116+'PA2 CK '!K116+'Verske zajednice'!K116+'Isorijski arhiv Poarevac'!K116+Sheet1!K116+'Projekat наслеђе Звижда 4'!K116+'Projekat Truba P-3 MM'!K116+'Projekat П-2 fes.amat. pozorišt'!K116+Sheet2!K116+'Пројекат Драган Кецман'!K116+'Пројекат Х.Мотиви  1'!K116+'Великани Кучева'!K116+Projekat!K116</f>
        <v>0</v>
      </c>
      <c r="L116" s="92" t="n">
        <f aca="false">+'PA Biblioteka 0001'!L116+'PA Biblioteka 0002 '!L116+'PA 1 CK '!L116+'PA2 CK '!L116+'Verske zajednice'!L116+'Isorijski arhiv Poarevac'!L116+Sheet1!L116+'Projekat наслеђе Звижда 4'!L116+'Projekat Truba P-3 MM'!L116+'Projekat П-2 fes.amat. pozorišt'!L116+Sheet2!L116+'Пројекат Драган Кецман'!L116+'Пројекат Х.Мотиви  1'!L116+'Великани Кучева'!L116+Projekat!L116</f>
        <v>0</v>
      </c>
      <c r="M116" s="78" t="n">
        <f aca="false">+'PA Biblioteka 0001'!M116+'PA Biblioteka 0002 '!M116+'PA 1 CK '!M116+'PA2 CK '!M116+'Verske zajednice'!M116+'Isorijski arhiv Poarevac'!M116+Sheet1!M116+'Projekat наслеђе Звижда 4'!M116+'Projekat Truba P-3 MM'!M116+'Projekat П-2 fes.amat. pozorišt'!M116+Sheet2!M116+'Пројекат Драган Кецман'!M116+'Пројекат Х.Мотиви  1'!M116+'Великани Кучева'!M116+Projekat!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Projekat Truba P-3 MM'!D117+'Projekat П-2 fes.amat. pozorišt'!D117+Sheet2!D117+'Пројекат Драган Кецман'!D117+'Пројекат Х.Мотиви  1'!D117+'Великани Кучева'!D117+Projekat!D117</f>
        <v>0</v>
      </c>
      <c r="E117" s="78" t="n">
        <f aca="false">+'PA Biblioteka 0001'!E117+'PA Biblioteka 0002 '!E117+'PA 1 CK '!E117+'PA2 CK '!E117+'Verske zajednice'!E117+'Isorijski arhiv Poarevac'!E117+Sheet1!E117+'Projekat наслеђе Звижда 4'!E117+'Projekat Truba P-3 MM'!E117+'Projekat П-2 fes.amat. pozorišt'!E117+Sheet2!E117+'Пројекат Драган Кецман'!E117+'Пројекат Х.Мотиви  1'!E117+'Великани Кучева'!E117+Projekat!E117</f>
        <v>0</v>
      </c>
      <c r="F117" s="92" t="n">
        <f aca="false">+'PA Biblioteka 0001'!F117+'PA Biblioteka 0002 '!F117+'PA 1 CK '!F117+'PA2 CK '!F117+'Verske zajednice'!F117+'Isorijski arhiv Poarevac'!F117+Sheet1!F117+'Projekat наслеђе Звижда 4'!F117+'Projekat Truba P-3 MM'!F117+'Projekat П-2 fes.amat. pozorišt'!F117+Sheet2!F117+'Пројекат Драган Кецман'!F117+'Пројекат Х.Мотиви  1'!F117+'Великани Кучева'!F117+Projekat!F117</f>
        <v>0</v>
      </c>
      <c r="G117" s="78" t="n">
        <f aca="false">+'PA Biblioteka 0001'!G117+'PA Biblioteka 0002 '!G117+'PA 1 CK '!G117+'PA2 CK '!G117+'Verske zajednice'!G117+'Isorijski arhiv Poarevac'!G117+Sheet1!G117+'Projekat наслеђе Звижда 4'!G117+'Projekat Truba P-3 MM'!G117+'Projekat П-2 fes.amat. pozorišt'!G117+Sheet2!G117+'Пројекат Драган Кецман'!G117+'Пројекат Х.Мотиви  1'!G117+'Великани Кучева'!G117+Projekat!G117</f>
        <v>0</v>
      </c>
      <c r="H117" s="77" t="n">
        <f aca="false">+'PA Biblioteka 0001'!H117+'PA Biblioteka 0002 '!H117+'PA 1 CK '!H117+'PA2 CK '!H117+'Verske zajednice'!H117+'Isorijski arhiv Poarevac'!H117+Sheet1!H117+'Projekat наслеђе Звижда 4'!H117+'Projekat Truba P-3 MM'!H117+'Projekat П-2 fes.amat. pozorišt'!H117+Sheet2!H117+'Пројекат Драган Кецман'!H117+'Пројекат Х.Мотиви  1'!H117+'Великани Кучева'!H117+Projekat!H117</f>
        <v>0</v>
      </c>
      <c r="I117" s="78" t="n">
        <f aca="false">+'PA Biblioteka 0001'!I117+'PA Biblioteka 0002 '!I117+'PA 1 CK '!I117+'PA2 CK '!I117+'Verske zajednice'!I117+'Isorijski arhiv Poarevac'!I117+Sheet1!I117+'Projekat наслеђе Звижда 4'!I117+'Projekat Truba P-3 MM'!I117+'Projekat П-2 fes.amat. pozorišt'!I117+Sheet2!I117+'Пројекат Драган Кецман'!I117+'Пројекат Х.Мотиви  1'!I117+'Великани Кучева'!I117+Projekat!I117</f>
        <v>0</v>
      </c>
      <c r="J117" s="92" t="n">
        <f aca="false">+'PA Biblioteka 0001'!J117+'PA Biblioteka 0002 '!J117+'PA 1 CK '!J117+'PA2 CK '!J117+'Verske zajednice'!J117+'Isorijski arhiv Poarevac'!J117+Sheet1!J117+'Projekat наслеђе Звижда 4'!J117+'Projekat Truba P-3 MM'!J117+'Projekat П-2 fes.amat. pozorišt'!J117+Sheet2!J117+'Пројекат Драган Кецман'!J117+'Пројекат Х.Мотиви  1'!J117+'Великани Кучева'!J117+Projekat!J117</f>
        <v>0</v>
      </c>
      <c r="K117" s="78" t="n">
        <f aca="false">+'PA Biblioteka 0001'!K117+'PA Biblioteka 0002 '!K117+'PA 1 CK '!K117+'PA2 CK '!K117+'Verske zajednice'!K117+'Isorijski arhiv Poarevac'!K117+Sheet1!K117+'Projekat наслеђе Звижда 4'!K117+'Projekat Truba P-3 MM'!K117+'Projekat П-2 fes.amat. pozorišt'!K117+Sheet2!K117+'Пројекат Драган Кецман'!K117+'Пројекат Х.Мотиви  1'!K117+'Великани Кучева'!K117+Projekat!K117</f>
        <v>0</v>
      </c>
      <c r="L117" s="92" t="n">
        <f aca="false">+'PA Biblioteka 0001'!L117+'PA Biblioteka 0002 '!L117+'PA 1 CK '!L117+'PA2 CK '!L117+'Verske zajednice'!L117+'Isorijski arhiv Poarevac'!L117+Sheet1!L117+'Projekat наслеђе Звижда 4'!L117+'Projekat Truba P-3 MM'!L117+'Projekat П-2 fes.amat. pozorišt'!L117+Sheet2!L117+'Пројекат Драган Кецман'!L117+'Пројекат Х.Мотиви  1'!L117+'Великани Кучева'!L117+Projekat!L117</f>
        <v>0</v>
      </c>
      <c r="M117" s="78" t="n">
        <f aca="false">+'PA Biblioteka 0001'!M117+'PA Biblioteka 0002 '!M117+'PA 1 CK '!M117+'PA2 CK '!M117+'Verske zajednice'!M117+'Isorijski arhiv Poarevac'!M117+Sheet1!M117+'Projekat наслеђе Звижда 4'!M117+'Projekat Truba P-3 MM'!M117+'Projekat П-2 fes.amat. pozorišt'!M117+Sheet2!M117+'Пројекат Драган Кецман'!M117+'Пројекат Х.Мотиви  1'!M117+'Великани Кучева'!M117+Projekat!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Projekat Truba P-3 MM'!D118+'Projekat П-2 fes.amat. pozorišt'!D118+Sheet2!D118+'Пројекат Драган Кецман'!D118+'Пројекат Х.Мотиви  1'!D118+'Великани Кучева'!D118+Projekat!D118</f>
        <v>0</v>
      </c>
      <c r="E118" s="84" t="n">
        <f aca="false">+'PA Biblioteka 0001'!E118+'PA Biblioteka 0002 '!E118+'PA 1 CK '!E118+'PA2 CK '!E118+'Verske zajednice'!E118+'Isorijski arhiv Poarevac'!E118+Sheet1!E118+'Projekat наслеђе Звижда 4'!E118+'Projekat Truba P-3 MM'!E118+'Projekat П-2 fes.amat. pozorišt'!E118+Sheet2!E118+'Пројекат Драган Кецман'!E118+'Пројекат Х.Мотиви  1'!E118+'Великани Кучева'!E118+Projekat!E118</f>
        <v>0</v>
      </c>
      <c r="F118" s="88" t="n">
        <f aca="false">+'PA Biblioteka 0001'!F118+'PA Biblioteka 0002 '!F118+'PA 1 CK '!F118+'PA2 CK '!F118+'Verske zajednice'!F118+'Isorijski arhiv Poarevac'!F118+Sheet1!F118+'Projekat наслеђе Звижда 4'!F118+'Projekat Truba P-3 MM'!F118+'Projekat П-2 fes.amat. pozorišt'!F118+Sheet2!F118+'Пројекат Драган Кецман'!F118+'Пројекат Х.Мотиви  1'!F118+'Великани Кучева'!F118+Projekat!F118</f>
        <v>0</v>
      </c>
      <c r="G118" s="85" t="n">
        <f aca="false">+'PA Biblioteka 0001'!G118+'PA Biblioteka 0002 '!G118+'PA 1 CK '!G118+'PA2 CK '!G118+'Verske zajednice'!G118+'Isorijski arhiv Poarevac'!G118+Sheet1!G118+'Projekat наслеђе Звижда 4'!G118+'Projekat Truba P-3 MM'!G118+'Projekat П-2 fes.amat. pozorišt'!G118+Sheet2!G118+'Пројекат Драган Кецман'!G118+'Пројекат Х.Мотиви  1'!G118+'Великани Кучева'!G118+Projekat!G118</f>
        <v>0</v>
      </c>
      <c r="H118" s="86" t="n">
        <f aca="false">+'PA Biblioteka 0001'!H118+'PA Biblioteka 0002 '!H118+'PA 1 CK '!H118+'PA2 CK '!H118+'Verske zajednice'!H118+'Isorijski arhiv Poarevac'!H118+Sheet1!H118+'Projekat наслеђе Звижда 4'!H118+'Projekat Truba P-3 MM'!H118+'Projekat П-2 fes.amat. pozorišt'!H118+Sheet2!H118+'Пројекат Драган Кецман'!H118+'Пројекат Х.Мотиви  1'!H118+'Великани Кучева'!H118+Projekat!H118</f>
        <v>0</v>
      </c>
      <c r="I118" s="87" t="n">
        <f aca="false">+'PA Biblioteka 0001'!I118+'PA Biblioteka 0002 '!I118+'PA 1 CK '!I118+'PA2 CK '!I118+'Verske zajednice'!I118+'Isorijski arhiv Poarevac'!I118+Sheet1!I118+'Projekat наслеђе Звижда 4'!I118+'Projekat Truba P-3 MM'!I118+'Projekat П-2 fes.amat. pozorišt'!I118+Sheet2!I118+'Пројекат Драган Кецман'!I118+'Пројекат Х.Мотиви  1'!I118+'Великани Кучева'!I118+Projekat!I118</f>
        <v>0</v>
      </c>
      <c r="J118" s="88" t="n">
        <f aca="false">+'PA Biblioteka 0001'!J118+'PA Biblioteka 0002 '!J118+'PA 1 CK '!J118+'PA2 CK '!J118+'Verske zajednice'!J118+'Isorijski arhiv Poarevac'!J118+Sheet1!J118+'Projekat наслеђе Звижда 4'!J118+'Projekat Truba P-3 MM'!J118+'Projekat П-2 fes.amat. pozorišt'!J118+Sheet2!J118+'Пројекат Драган Кецман'!J118+'Пројекат Х.Мотиви  1'!J118+'Великани Кучева'!J118+Projekat!J118</f>
        <v>0</v>
      </c>
      <c r="K118" s="84" t="n">
        <f aca="false">+'PA Biblioteka 0001'!K118+'PA Biblioteka 0002 '!K118+'PA 1 CK '!K118+'PA2 CK '!K118+'Verske zajednice'!K118+'Isorijski arhiv Poarevac'!K118+Sheet1!K118+'Projekat наслеђе Звижда 4'!K118+'Projekat Truba P-3 MM'!K118+'Projekat П-2 fes.amat. pozorišt'!K118+Sheet2!K118+'Пројекат Драган Кецман'!K118+'Пројекат Х.Мотиви  1'!K118+'Великани Кучева'!K118+Projekat!K118</f>
        <v>0</v>
      </c>
      <c r="L118" s="88" t="n">
        <f aca="false">+'PA Biblioteka 0001'!L118+'PA Biblioteka 0002 '!L118+'PA 1 CK '!L118+'PA2 CK '!L118+'Verske zajednice'!L118+'Isorijski arhiv Poarevac'!L118+Sheet1!L118+'Projekat наслеђе Звижда 4'!L118+'Projekat Truba P-3 MM'!L118+'Projekat П-2 fes.amat. pozorišt'!L118+Sheet2!L118+'Пројекат Драган Кецман'!L118+'Пројекат Х.Мотиви  1'!L118+'Великани Кучева'!L118+Projekat!L118</f>
        <v>0</v>
      </c>
      <c r="M118" s="84" t="n">
        <f aca="false">+'PA Biblioteka 0001'!M118+'PA Biblioteka 0002 '!M118+'PA 1 CK '!M118+'PA2 CK '!M118+'Verske zajednice'!M118+'Isorijski arhiv Poarevac'!M118+Sheet1!M118+'Projekat наслеђе Звижда 4'!M118+'Projekat Truba P-3 MM'!M118+'Projekat П-2 fes.amat. pozorišt'!M118+Sheet2!M118+'Пројекат Драган Кецман'!M118+'Пројекат Х.Мотиви  1'!M118+'Великани Кучева'!M118+Projekat!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Projekat Truba P-3 MM'!D119+'Projekat П-2 fes.amat. pozorišt'!D119+Sheet2!D119+'Пројекат Драган Кецман'!D119+'Пројекат Х.Мотиви  1'!D119+'Великани Кучева'!D119+Projekat!D119</f>
        <v>0</v>
      </c>
      <c r="E119" s="78" t="n">
        <f aca="false">+'PA Biblioteka 0001'!E119+'PA Biblioteka 0002 '!E119+'PA 1 CK '!E119+'PA2 CK '!E119+'Verske zajednice'!E119+'Isorijski arhiv Poarevac'!E119+Sheet1!E119+'Projekat наслеђе Звижда 4'!E119+'Projekat Truba P-3 MM'!E119+'Projekat П-2 fes.amat. pozorišt'!E119+Sheet2!E119+'Пројекат Драган Кецман'!E119+'Пројекат Х.Мотиви  1'!E119+'Великани Кучева'!E119+Projekat!E119</f>
        <v>0</v>
      </c>
      <c r="F119" s="92" t="n">
        <f aca="false">+'PA Biblioteka 0001'!F119+'PA Biblioteka 0002 '!F119+'PA 1 CK '!F119+'PA2 CK '!F119+'Verske zajednice'!F119+'Isorijski arhiv Poarevac'!F119+Sheet1!F119+'Projekat наслеђе Звижда 4'!F119+'Projekat Truba P-3 MM'!F119+'Projekat П-2 fes.amat. pozorišt'!F119+Sheet2!F119+'Пројекат Драган Кецман'!F119+'Пројекат Х.Мотиви  1'!F119+'Великани Кучева'!F119+Projekat!F119</f>
        <v>0</v>
      </c>
      <c r="G119" s="78" t="n">
        <f aca="false">+'PA Biblioteka 0001'!G119+'PA Biblioteka 0002 '!G119+'PA 1 CK '!G119+'PA2 CK '!G119+'Verske zajednice'!G119+'Isorijski arhiv Poarevac'!G119+Sheet1!G119+'Projekat наслеђе Звижда 4'!G119+'Projekat Truba P-3 MM'!G119+'Projekat П-2 fes.amat. pozorišt'!G119+Sheet2!G119+'Пројекат Драган Кецман'!G119+'Пројекат Х.Мотиви  1'!G119+'Великани Кучева'!G119+Projekat!G119</f>
        <v>0</v>
      </c>
      <c r="H119" s="77" t="n">
        <f aca="false">+'PA Biblioteka 0001'!H119+'PA Biblioteka 0002 '!H119+'PA 1 CK '!H119+'PA2 CK '!H119+'Verske zajednice'!H119+'Isorijski arhiv Poarevac'!H119+Sheet1!H119+'Projekat наслеђе Звижда 4'!H119+'Projekat Truba P-3 MM'!H119+'Projekat П-2 fes.amat. pozorišt'!H119+Sheet2!H119+'Пројекат Драган Кецман'!H119+'Пројекат Х.Мотиви  1'!H119+'Великани Кучева'!H119+Projekat!H119</f>
        <v>0</v>
      </c>
      <c r="I119" s="78" t="n">
        <f aca="false">+'PA Biblioteka 0001'!I119+'PA Biblioteka 0002 '!I119+'PA 1 CK '!I119+'PA2 CK '!I119+'Verske zajednice'!I119+'Isorijski arhiv Poarevac'!I119+Sheet1!I119+'Projekat наслеђе Звижда 4'!I119+'Projekat Truba P-3 MM'!I119+'Projekat П-2 fes.amat. pozorišt'!I119+Sheet2!I119+'Пројекат Драган Кецман'!I119+'Пројекат Х.Мотиви  1'!I119+'Великани Кучева'!I119+Projekat!I119</f>
        <v>0</v>
      </c>
      <c r="J119" s="92" t="n">
        <f aca="false">+'PA Biblioteka 0001'!J119+'PA Biblioteka 0002 '!J119+'PA 1 CK '!J119+'PA2 CK '!J119+'Verske zajednice'!J119+'Isorijski arhiv Poarevac'!J119+Sheet1!J119+'Projekat наслеђе Звижда 4'!J119+'Projekat Truba P-3 MM'!J119+'Projekat П-2 fes.amat. pozorišt'!J119+Sheet2!J119+'Пројекат Драган Кецман'!J119+'Пројекат Х.Мотиви  1'!J119+'Великани Кучева'!J119+Projekat!J119</f>
        <v>0</v>
      </c>
      <c r="K119" s="78" t="n">
        <f aca="false">+'PA Biblioteka 0001'!K119+'PA Biblioteka 0002 '!K119+'PA 1 CK '!K119+'PA2 CK '!K119+'Verske zajednice'!K119+'Isorijski arhiv Poarevac'!K119+Sheet1!K119+'Projekat наслеђе Звижда 4'!K119+'Projekat Truba P-3 MM'!K119+'Projekat П-2 fes.amat. pozorišt'!K119+Sheet2!K119+'Пројекат Драган Кецман'!K119+'Пројекат Х.Мотиви  1'!K119+'Великани Кучева'!K119+Projekat!K119</f>
        <v>0</v>
      </c>
      <c r="L119" s="92" t="n">
        <f aca="false">+'PA Biblioteka 0001'!L119+'PA Biblioteka 0002 '!L119+'PA 1 CK '!L119+'PA2 CK '!L119+'Verske zajednice'!L119+'Isorijski arhiv Poarevac'!L119+Sheet1!L119+'Projekat наслеђе Звижда 4'!L119+'Projekat Truba P-3 MM'!L119+'Projekat П-2 fes.amat. pozorišt'!L119+Sheet2!L119+'Пројекат Драган Кецман'!L119+'Пројекат Х.Мотиви  1'!L119+'Великани Кучева'!L119+Projekat!L119</f>
        <v>0</v>
      </c>
      <c r="M119" s="78" t="n">
        <f aca="false">+'PA Biblioteka 0001'!M119+'PA Biblioteka 0002 '!M119+'PA 1 CK '!M119+'PA2 CK '!M119+'Verske zajednice'!M119+'Isorijski arhiv Poarevac'!M119+Sheet1!M119+'Projekat наслеђе Звижда 4'!M119+'Projekat Truba P-3 MM'!M119+'Projekat П-2 fes.amat. pozorišt'!M119+Sheet2!M119+'Пројекат Драган Кецман'!M119+'Пројекат Х.Мотиви  1'!M119+'Великани Кучева'!M119+Projekat!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Projekat Truba P-3 MM'!D120+'Projekat П-2 fes.amat. pozorišt'!D120+Sheet2!D120+'Пројекат Драган Кецман'!D120+'Пројекат Х.Мотиви  1'!D120+'Великани Кучева'!D120+Projekat!D120</f>
        <v>0</v>
      </c>
      <c r="E120" s="84" t="n">
        <f aca="false">+'PA Biblioteka 0001'!E120+'PA Biblioteka 0002 '!E120+'PA 1 CK '!E120+'PA2 CK '!E120+'Verske zajednice'!E120+'Isorijski arhiv Poarevac'!E120+Sheet1!E120+'Projekat наслеђе Звижда 4'!E120+'Projekat Truba P-3 MM'!E120+'Projekat П-2 fes.amat. pozorišt'!E120+Sheet2!E120+'Пројекат Драган Кецман'!E120+'Пројекат Х.Мотиви  1'!E120+'Великани Кучева'!E120+Projekat!E120</f>
        <v>0</v>
      </c>
      <c r="F120" s="88" t="n">
        <f aca="false">+'PA Biblioteka 0001'!F120+'PA Biblioteka 0002 '!F120+'PA 1 CK '!F120+'PA2 CK '!F120+'Verske zajednice'!F120+'Isorijski arhiv Poarevac'!F120+Sheet1!F120+'Projekat наслеђе Звижда 4'!F120+'Projekat Truba P-3 MM'!F120+'Projekat П-2 fes.amat. pozorišt'!F120+Sheet2!F120+'Пројекат Драган Кецман'!F120+'Пројекат Х.Мотиви  1'!F120+'Великани Кучева'!F120+Projekat!F120</f>
        <v>0</v>
      </c>
      <c r="G120" s="85" t="n">
        <f aca="false">+'PA Biblioteka 0001'!G120+'PA Biblioteka 0002 '!G120+'PA 1 CK '!G120+'PA2 CK '!G120+'Verske zajednice'!G120+'Isorijski arhiv Poarevac'!G120+Sheet1!G120+'Projekat наслеђе Звижда 4'!G120+'Projekat Truba P-3 MM'!G120+'Projekat П-2 fes.amat. pozorišt'!G120+Sheet2!G120+'Пројекат Драган Кецман'!G120+'Пројекат Х.Мотиви  1'!G120+'Великани Кучева'!G120+Projekat!G120</f>
        <v>0</v>
      </c>
      <c r="H120" s="86" t="n">
        <f aca="false">+'PA Biblioteka 0001'!H120+'PA Biblioteka 0002 '!H120+'PA 1 CK '!H120+'PA2 CK '!H120+'Verske zajednice'!H120+'Isorijski arhiv Poarevac'!H120+Sheet1!H120+'Projekat наслеђе Звижда 4'!H120+'Projekat Truba P-3 MM'!H120+'Projekat П-2 fes.amat. pozorišt'!H120+Sheet2!H120+'Пројекат Драган Кецман'!H120+'Пројекат Х.Мотиви  1'!H120+'Великани Кучева'!H120+Projekat!H120</f>
        <v>0</v>
      </c>
      <c r="I120" s="87" t="n">
        <f aca="false">+'PA Biblioteka 0001'!I120+'PA Biblioteka 0002 '!I120+'PA 1 CK '!I120+'PA2 CK '!I120+'Verske zajednice'!I120+'Isorijski arhiv Poarevac'!I120+Sheet1!I120+'Projekat наслеђе Звижда 4'!I120+'Projekat Truba P-3 MM'!I120+'Projekat П-2 fes.amat. pozorišt'!I120+Sheet2!I120+'Пројекат Драган Кецман'!I120+'Пројекат Х.Мотиви  1'!I120+'Великани Кучева'!I120+Projekat!I120</f>
        <v>0</v>
      </c>
      <c r="J120" s="88" t="n">
        <f aca="false">+'PA Biblioteka 0001'!J120+'PA Biblioteka 0002 '!J120+'PA 1 CK '!J120+'PA2 CK '!J120+'Verske zajednice'!J120+'Isorijski arhiv Poarevac'!J120+Sheet1!J120+'Projekat наслеђе Звижда 4'!J120+'Projekat Truba P-3 MM'!J120+'Projekat П-2 fes.amat. pozorišt'!J120+Sheet2!J120+'Пројекат Драган Кецман'!J120+'Пројекат Х.Мотиви  1'!J120+'Великани Кучева'!J120+Projekat!J120</f>
        <v>0</v>
      </c>
      <c r="K120" s="84" t="n">
        <f aca="false">+'PA Biblioteka 0001'!K120+'PA Biblioteka 0002 '!K120+'PA 1 CK '!K120+'PA2 CK '!K120+'Verske zajednice'!K120+'Isorijski arhiv Poarevac'!K120+Sheet1!K120+'Projekat наслеђе Звижда 4'!K120+'Projekat Truba P-3 MM'!K120+'Projekat П-2 fes.amat. pozorišt'!K120+Sheet2!K120+'Пројекат Драган Кецман'!K120+'Пројекат Х.Мотиви  1'!K120+'Великани Кучева'!K120+Projekat!K120</f>
        <v>0</v>
      </c>
      <c r="L120" s="88" t="n">
        <f aca="false">+'PA Biblioteka 0001'!L120+'PA Biblioteka 0002 '!L120+'PA 1 CK '!L120+'PA2 CK '!L120+'Verske zajednice'!L120+'Isorijski arhiv Poarevac'!L120+Sheet1!L120+'Projekat наслеђе Звижда 4'!L120+'Projekat Truba P-3 MM'!L120+'Projekat П-2 fes.amat. pozorišt'!L120+Sheet2!L120+'Пројекат Драган Кецман'!L120+'Пројекат Х.Мотиви  1'!L120+'Великани Кучева'!L120+Projekat!L120</f>
        <v>0</v>
      </c>
      <c r="M120" s="84" t="n">
        <f aca="false">+'PA Biblioteka 0001'!M120+'PA Biblioteka 0002 '!M120+'PA 1 CK '!M120+'PA2 CK '!M120+'Verske zajednice'!M120+'Isorijski arhiv Poarevac'!M120+Sheet1!M120+'Projekat наслеђе Звижда 4'!M120+'Projekat Truba P-3 MM'!M120+'Projekat П-2 fes.amat. pozorišt'!M120+Sheet2!M120+'Пројекат Драган Кецман'!M120+'Пројекат Х.Мотиви  1'!M120+'Великани Кучева'!M120+Projekat!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Projekat Truba P-3 MM'!D121+'Projekat П-2 fes.amat. pozorišt'!D121+Sheet2!D121+'Пројекат Драган Кецман'!D121+'Пројекат Х.Мотиви  1'!D121+'Великани Кучева'!D121+Projekat!D121</f>
        <v>0</v>
      </c>
      <c r="E121" s="78" t="n">
        <f aca="false">+'PA Biblioteka 0001'!E121+'PA Biblioteka 0002 '!E121+'PA 1 CK '!E121+'PA2 CK '!E121+'Verske zajednice'!E121+'Isorijski arhiv Poarevac'!E121+Sheet1!E121+'Projekat наслеђе Звижда 4'!E121+'Projekat Truba P-3 MM'!E121+'Projekat П-2 fes.amat. pozorišt'!E121+Sheet2!E121+'Пројекат Драган Кецман'!E121+'Пројекат Х.Мотиви  1'!E121+'Великани Кучева'!E121+Projekat!E121</f>
        <v>0</v>
      </c>
      <c r="F121" s="92" t="n">
        <f aca="false">+'PA Biblioteka 0001'!F121+'PA Biblioteka 0002 '!F121+'PA 1 CK '!F121+'PA2 CK '!F121+'Verske zajednice'!F121+'Isorijski arhiv Poarevac'!F121+Sheet1!F121+'Projekat наслеђе Звижда 4'!F121+'Projekat Truba P-3 MM'!F121+'Projekat П-2 fes.amat. pozorišt'!F121+Sheet2!F121+'Пројекат Драган Кецман'!F121+'Пројекат Х.Мотиви  1'!F121+'Великани Кучева'!F121+Projekat!F121</f>
        <v>0</v>
      </c>
      <c r="G121" s="78" t="n">
        <f aca="false">+'PA Biblioteka 0001'!G121+'PA Biblioteka 0002 '!G121+'PA 1 CK '!G121+'PA2 CK '!G121+'Verske zajednice'!G121+'Isorijski arhiv Poarevac'!G121+Sheet1!G121+'Projekat наслеђе Звижда 4'!G121+'Projekat Truba P-3 MM'!G121+'Projekat П-2 fes.amat. pozorišt'!G121+Sheet2!G121+'Пројекат Драган Кецман'!G121+'Пројекат Х.Мотиви  1'!G121+'Великани Кучева'!G121+Projekat!G121</f>
        <v>0</v>
      </c>
      <c r="H121" s="77" t="n">
        <f aca="false">+'PA Biblioteka 0001'!H121+'PA Biblioteka 0002 '!H121+'PA 1 CK '!H121+'PA2 CK '!H121+'Verske zajednice'!H121+'Isorijski arhiv Poarevac'!H121+Sheet1!H121+'Projekat наслеђе Звижда 4'!H121+'Projekat Truba P-3 MM'!H121+'Projekat П-2 fes.amat. pozorišt'!H121+Sheet2!H121+'Пројекат Драган Кецман'!H121+'Пројекат Х.Мотиви  1'!H121+'Великани Кучева'!H121+Projekat!H121</f>
        <v>0</v>
      </c>
      <c r="I121" s="78" t="n">
        <f aca="false">+'PA Biblioteka 0001'!I121+'PA Biblioteka 0002 '!I121+'PA 1 CK '!I121+'PA2 CK '!I121+'Verske zajednice'!I121+'Isorijski arhiv Poarevac'!I121+Sheet1!I121+'Projekat наслеђе Звижда 4'!I121+'Projekat Truba P-3 MM'!I121+'Projekat П-2 fes.amat. pozorišt'!I121+Sheet2!I121+'Пројекат Драган Кецман'!I121+'Пројекат Х.Мотиви  1'!I121+'Великани Кучева'!I121+Projekat!I121</f>
        <v>0</v>
      </c>
      <c r="J121" s="92" t="n">
        <f aca="false">+'PA Biblioteka 0001'!J121+'PA Biblioteka 0002 '!J121+'PA 1 CK '!J121+'PA2 CK '!J121+'Verske zajednice'!J121+'Isorijski arhiv Poarevac'!J121+Sheet1!J121+'Projekat наслеђе Звижда 4'!J121+'Projekat Truba P-3 MM'!J121+'Projekat П-2 fes.amat. pozorišt'!J121+Sheet2!J121+'Пројекат Драган Кецман'!J121+'Пројекат Х.Мотиви  1'!J121+'Великани Кучева'!J121+Projekat!J121</f>
        <v>0</v>
      </c>
      <c r="K121" s="78" t="n">
        <f aca="false">+'PA Biblioteka 0001'!K121+'PA Biblioteka 0002 '!K121+'PA 1 CK '!K121+'PA2 CK '!K121+'Verske zajednice'!K121+'Isorijski arhiv Poarevac'!K121+Sheet1!K121+'Projekat наслеђе Звижда 4'!K121+'Projekat Truba P-3 MM'!K121+'Projekat П-2 fes.amat. pozorišt'!K121+Sheet2!K121+'Пројекат Драган Кецман'!K121+'Пројекат Х.Мотиви  1'!K121+'Великани Кучева'!K121+Projekat!K121</f>
        <v>0</v>
      </c>
      <c r="L121" s="92" t="n">
        <f aca="false">+'PA Biblioteka 0001'!L121+'PA Biblioteka 0002 '!L121+'PA 1 CK '!L121+'PA2 CK '!L121+'Verske zajednice'!L121+'Isorijski arhiv Poarevac'!L121+Sheet1!L121+'Projekat наслеђе Звижда 4'!L121+'Projekat Truba P-3 MM'!L121+'Projekat П-2 fes.amat. pozorišt'!L121+Sheet2!L121+'Пројекат Драган Кецман'!L121+'Пројекат Х.Мотиви  1'!L121+'Великани Кучева'!L121+Projekat!L121</f>
        <v>0</v>
      </c>
      <c r="M121" s="78" t="n">
        <f aca="false">+'PA Biblioteka 0001'!M121+'PA Biblioteka 0002 '!M121+'PA 1 CK '!M121+'PA2 CK '!M121+'Verske zajednice'!M121+'Isorijski arhiv Poarevac'!M121+Sheet1!M121+'Projekat наслеђе Звижда 4'!M121+'Projekat Truba P-3 MM'!M121+'Projekat П-2 fes.amat. pozorišt'!M121+Sheet2!M121+'Пројекат Драган Кецман'!M121+'Пројекат Х.Мотиви  1'!M121+'Великани Кучева'!M121+Projekat!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Projekat Truba P-3 MM'!D122+'Projekat П-2 fes.amat. pozorišt'!D122+Sheet2!D122+'Пројекат Драган Кецман'!D122+'Пројекат Х.Мотиви  1'!D122+'Великани Кучева'!D122+Projekat!D122</f>
        <v>0</v>
      </c>
      <c r="E122" s="78" t="n">
        <f aca="false">+'PA Biblioteka 0001'!E122+'PA Biblioteka 0002 '!E122+'PA 1 CK '!E122+'PA2 CK '!E122+'Verske zajednice'!E122+'Isorijski arhiv Poarevac'!E122+Sheet1!E122+'Projekat наслеђе Звижда 4'!E122+'Projekat Truba P-3 MM'!E122+'Projekat П-2 fes.amat. pozorišt'!E122+Sheet2!E122+'Пројекат Драган Кецман'!E122+'Пројекат Х.Мотиви  1'!E122+'Великани Кучева'!E122+Projekat!E122</f>
        <v>0</v>
      </c>
      <c r="F122" s="92" t="n">
        <f aca="false">+'PA Biblioteka 0001'!F122+'PA Biblioteka 0002 '!F122+'PA 1 CK '!F122+'PA2 CK '!F122+'Verske zajednice'!F122+'Isorijski arhiv Poarevac'!F122+Sheet1!F122+'Projekat наслеђе Звижда 4'!F122+'Projekat Truba P-3 MM'!F122+'Projekat П-2 fes.amat. pozorišt'!F122+Sheet2!F122+'Пројекат Драган Кецман'!F122+'Пројекат Х.Мотиви  1'!F122+'Великани Кучева'!F122+Projekat!F122</f>
        <v>0</v>
      </c>
      <c r="G122" s="78" t="n">
        <f aca="false">+'PA Biblioteka 0001'!G122+'PA Biblioteka 0002 '!G122+'PA 1 CK '!G122+'PA2 CK '!G122+'Verske zajednice'!G122+'Isorijski arhiv Poarevac'!G122+Sheet1!G122+'Projekat наслеђе Звижда 4'!G122+'Projekat Truba P-3 MM'!G122+'Projekat П-2 fes.amat. pozorišt'!G122+Sheet2!G122+'Пројекат Драган Кецман'!G122+'Пројекат Х.Мотиви  1'!G122+'Великани Кучева'!G122+Projekat!G122</f>
        <v>0</v>
      </c>
      <c r="H122" s="77" t="n">
        <f aca="false">+'PA Biblioteka 0001'!H122+'PA Biblioteka 0002 '!H122+'PA 1 CK '!H122+'PA2 CK '!H122+'Verske zajednice'!H122+'Isorijski arhiv Poarevac'!H122+Sheet1!H122+'Projekat наслеђе Звижда 4'!H122+'Projekat Truba P-3 MM'!H122+'Projekat П-2 fes.amat. pozorišt'!H122+Sheet2!H122+'Пројекат Драган Кецман'!H122+'Пројекат Х.Мотиви  1'!H122+'Великани Кучева'!H122+Projekat!H122</f>
        <v>0</v>
      </c>
      <c r="I122" s="78" t="n">
        <f aca="false">+'PA Biblioteka 0001'!I122+'PA Biblioteka 0002 '!I122+'PA 1 CK '!I122+'PA2 CK '!I122+'Verske zajednice'!I122+'Isorijski arhiv Poarevac'!I122+Sheet1!I122+'Projekat наслеђе Звижда 4'!I122+'Projekat Truba P-3 MM'!I122+'Projekat П-2 fes.amat. pozorišt'!I122+Sheet2!I122+'Пројекат Драган Кецман'!I122+'Пројекат Х.Мотиви  1'!I122+'Великани Кучева'!I122+Projekat!I122</f>
        <v>0</v>
      </c>
      <c r="J122" s="92" t="n">
        <f aca="false">+'PA Biblioteka 0001'!J122+'PA Biblioteka 0002 '!J122+'PA 1 CK '!J122+'PA2 CK '!J122+'Verske zajednice'!J122+'Isorijski arhiv Poarevac'!J122+Sheet1!J122+'Projekat наслеђе Звижда 4'!J122+'Projekat Truba P-3 MM'!J122+'Projekat П-2 fes.amat. pozorišt'!J122+Sheet2!J122+'Пројекат Драган Кецман'!J122+'Пројекат Х.Мотиви  1'!J122+'Великани Кучева'!J122+Projekat!J122</f>
        <v>0</v>
      </c>
      <c r="K122" s="78" t="n">
        <f aca="false">+'PA Biblioteka 0001'!K122+'PA Biblioteka 0002 '!K122+'PA 1 CK '!K122+'PA2 CK '!K122+'Verske zajednice'!K122+'Isorijski arhiv Poarevac'!K122+Sheet1!K122+'Projekat наслеђе Звижда 4'!K122+'Projekat Truba P-3 MM'!K122+'Projekat П-2 fes.amat. pozorišt'!K122+Sheet2!K122+'Пројекат Драган Кецман'!K122+'Пројекат Х.Мотиви  1'!K122+'Великани Кучева'!K122+Projekat!K122</f>
        <v>0</v>
      </c>
      <c r="L122" s="92" t="n">
        <f aca="false">+'PA Biblioteka 0001'!L122+'PA Biblioteka 0002 '!L122+'PA 1 CK '!L122+'PA2 CK '!L122+'Verske zajednice'!L122+'Isorijski arhiv Poarevac'!L122+Sheet1!L122+'Projekat наслеђе Звижда 4'!L122+'Projekat Truba P-3 MM'!L122+'Projekat П-2 fes.amat. pozorišt'!L122+Sheet2!L122+'Пројекат Драган Кецман'!L122+'Пројекат Х.Мотиви  1'!L122+'Великани Кучева'!L122+Projekat!L122</f>
        <v>0</v>
      </c>
      <c r="M122" s="78" t="n">
        <f aca="false">+'PA Biblioteka 0001'!M122+'PA Biblioteka 0002 '!M122+'PA 1 CK '!M122+'PA2 CK '!M122+'Verske zajednice'!M122+'Isorijski arhiv Poarevac'!M122+Sheet1!M122+'Projekat наслеђе Звижда 4'!M122+'Projekat Truba P-3 MM'!M122+'Projekat П-2 fes.amat. pozorišt'!M122+Sheet2!M122+'Пројекат Драган Кецман'!M122+'Пројекат Х.Мотиви  1'!M122+'Великани Кучева'!M122+Projekat!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Projekat Truba P-3 MM'!D123+'Projekat П-2 fes.amat. pozorišt'!D123+Sheet2!D123+'Пројекат Драган Кецман'!D123+'Пројекат Х.Мотиви  1'!D123+'Великани Кучева'!D123+Projekat!D123</f>
        <v>0</v>
      </c>
      <c r="E123" s="84" t="n">
        <f aca="false">+'PA Biblioteka 0001'!E123+'PA Biblioteka 0002 '!E123+'PA 1 CK '!E123+'PA2 CK '!E123+'Verske zajednice'!E123+'Isorijski arhiv Poarevac'!E123+Sheet1!E123+'Projekat наслеђе Звижда 4'!E123+'Projekat Truba P-3 MM'!E123+'Projekat П-2 fes.amat. pozorišt'!E123+Sheet2!E123+'Пројекат Драган Кецман'!E123+'Пројекат Х.Мотиви  1'!E123+'Великани Кучева'!E123+Projekat!E123</f>
        <v>0</v>
      </c>
      <c r="F123" s="88" t="n">
        <f aca="false">+'PA Biblioteka 0001'!F123+'PA Biblioteka 0002 '!F123+'PA 1 CK '!F123+'PA2 CK '!F123+'Verske zajednice'!F123+'Isorijski arhiv Poarevac'!F123+Sheet1!F123+'Projekat наслеђе Звижда 4'!F123+'Projekat Truba P-3 MM'!F123+'Projekat П-2 fes.amat. pozorišt'!F123+Sheet2!F123+'Пројекат Драган Кецман'!F123+'Пројекат Х.Мотиви  1'!F123+'Великани Кучева'!F123+Projekat!F123</f>
        <v>0</v>
      </c>
      <c r="G123" s="84" t="n">
        <f aca="false">+'PA Biblioteka 0001'!G123+'PA Biblioteka 0002 '!G123+'PA 1 CK '!G123+'PA2 CK '!G123+'Verske zajednice'!G123+'Isorijski arhiv Poarevac'!G123+Sheet1!G123+'Projekat наслеђе Звижда 4'!G123+'Projekat Truba P-3 MM'!G123+'Projekat П-2 fes.amat. pozorišt'!G123+Sheet2!G123+'Пројекат Драган Кецман'!G123+'Пројекат Х.Мотиви  1'!G123+'Великани Кучева'!G123+Projekat!G123</f>
        <v>0</v>
      </c>
      <c r="H123" s="86" t="n">
        <f aca="false">+'PA Biblioteka 0001'!H123+'PA Biblioteka 0002 '!H123+'PA 1 CK '!H123+'PA2 CK '!H123+'Verske zajednice'!H123+'Isorijski arhiv Poarevac'!H123+Sheet1!H123+'Projekat наслеђе Звижда 4'!H123+'Projekat Truba P-3 MM'!H123+'Projekat П-2 fes.amat. pozorišt'!H123+Sheet2!H123+'Пројекат Драган Кецман'!H123+'Пројекат Х.Мотиви  1'!H123+'Великани Кучева'!H123+Projekat!H123</f>
        <v>0</v>
      </c>
      <c r="I123" s="87" t="n">
        <f aca="false">+'PA Biblioteka 0001'!I123+'PA Biblioteka 0002 '!I123+'PA 1 CK '!I123+'PA2 CK '!I123+'Verske zajednice'!I123+'Isorijski arhiv Poarevac'!I123+Sheet1!I123+'Projekat наслеђе Звижда 4'!I123+'Projekat Truba P-3 MM'!I123+'Projekat П-2 fes.amat. pozorišt'!I123+Sheet2!I123+'Пројекат Драган Кецман'!I123+'Пројекат Х.Мотиви  1'!I123+'Великани Кучева'!I123+Projekat!I123</f>
        <v>0</v>
      </c>
      <c r="J123" s="88" t="n">
        <f aca="false">+'PA Biblioteka 0001'!J123+'PA Biblioteka 0002 '!J123+'PA 1 CK '!J123+'PA2 CK '!J123+'Verske zajednice'!J123+'Isorijski arhiv Poarevac'!J123+Sheet1!J123+'Projekat наслеђе Звижда 4'!J123+'Projekat Truba P-3 MM'!J123+'Projekat П-2 fes.amat. pozorišt'!J123+Sheet2!J123+'Пројекат Драган Кецман'!J123+'Пројекат Х.Мотиви  1'!J123+'Великани Кучева'!J123+Projekat!J123</f>
        <v>0</v>
      </c>
      <c r="K123" s="84" t="n">
        <f aca="false">+'PA Biblioteka 0001'!K123+'PA Biblioteka 0002 '!K123+'PA 1 CK '!K123+'PA2 CK '!K123+'Verske zajednice'!K123+'Isorijski arhiv Poarevac'!K123+Sheet1!K123+'Projekat наслеђе Звижда 4'!K123+'Projekat Truba P-3 MM'!K123+'Projekat П-2 fes.amat. pozorišt'!K123+Sheet2!K123+'Пројекат Драган Кецман'!K123+'Пројекат Х.Мотиви  1'!K123+'Великани Кучева'!K123+Projekat!K123</f>
        <v>0</v>
      </c>
      <c r="L123" s="88" t="n">
        <f aca="false">+'PA Biblioteka 0001'!L123+'PA Biblioteka 0002 '!L123+'PA 1 CK '!L123+'PA2 CK '!L123+'Verske zajednice'!L123+'Isorijski arhiv Poarevac'!L123+Sheet1!L123+'Projekat наслеђе Звижда 4'!L123+'Projekat Truba P-3 MM'!L123+'Projekat П-2 fes.amat. pozorišt'!L123+Sheet2!L123+'Пројекат Драган Кецман'!L123+'Пројекат Х.Мотиви  1'!L123+'Великани Кучева'!L123+Projekat!L123</f>
        <v>0</v>
      </c>
      <c r="M123" s="84" t="n">
        <f aca="false">+'PA Biblioteka 0001'!M123+'PA Biblioteka 0002 '!M123+'PA 1 CK '!M123+'PA2 CK '!M123+'Verske zajednice'!M123+'Isorijski arhiv Poarevac'!M123+Sheet1!M123+'Projekat наслеђе Звижда 4'!M123+'Projekat Truba P-3 MM'!M123+'Projekat П-2 fes.amat. pozorišt'!M123+Sheet2!M123+'Пројекат Драган Кецман'!M123+'Пројекат Х.Мотиви  1'!M123+'Великани Кучева'!M123+Projekat!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Projekat Truba P-3 MM'!D124+'Projekat П-2 fes.amat. pozorišt'!D124+Sheet2!D124+'Пројекат Драган Кецман'!D124+'Пројекат Х.Мотиви  1'!D124+'Великани Кучева'!D124+Projekat!D124</f>
        <v>0</v>
      </c>
      <c r="E124" s="84" t="n">
        <f aca="false">+'PA Biblioteka 0001'!E124+'PA Biblioteka 0002 '!E124+'PA 1 CK '!E124+'PA2 CK '!E124+'Verske zajednice'!E124+'Isorijski arhiv Poarevac'!E124+Sheet1!E124+'Projekat наслеђе Звижда 4'!E124+'Projekat Truba P-3 MM'!E124+'Projekat П-2 fes.amat. pozorišt'!E124+Sheet2!E124+'Пројекат Драган Кецман'!E124+'Пројекат Х.Мотиви  1'!E124+'Великани Кучева'!E124+Projekat!E124</f>
        <v>0</v>
      </c>
      <c r="F124" s="88" t="n">
        <f aca="false">+'PA Biblioteka 0001'!F124+'PA Biblioteka 0002 '!F124+'PA 1 CK '!F124+'PA2 CK '!F124+'Verske zajednice'!F124+'Isorijski arhiv Poarevac'!F124+Sheet1!F124+'Projekat наслеђе Звижда 4'!F124+'Projekat Truba P-3 MM'!F124+'Projekat П-2 fes.amat. pozorišt'!F124+Sheet2!F124+'Пројекат Драган Кецман'!F124+'Пројекат Х.Мотиви  1'!F124+'Великани Кучева'!F124+Projekat!F124</f>
        <v>0</v>
      </c>
      <c r="G124" s="84" t="n">
        <f aca="false">+'PA Biblioteka 0001'!G124+'PA Biblioteka 0002 '!G124+'PA 1 CK '!G124+'PA2 CK '!G124+'Verske zajednice'!G124+'Isorijski arhiv Poarevac'!G124+Sheet1!G124+'Projekat наслеђе Звижда 4'!G124+'Projekat Truba P-3 MM'!G124+'Projekat П-2 fes.amat. pozorišt'!G124+Sheet2!G124+'Пројекат Драган Кецман'!G124+'Пројекат Х.Мотиви  1'!G124+'Великани Кучева'!G124+Projekat!G124</f>
        <v>0</v>
      </c>
      <c r="H124" s="86" t="n">
        <f aca="false">+'PA Biblioteka 0001'!H124+'PA Biblioteka 0002 '!H124+'PA 1 CK '!H124+'PA2 CK '!H124+'Verske zajednice'!H124+'Isorijski arhiv Poarevac'!H124+Sheet1!H124+'Projekat наслеђе Звижда 4'!H124+'Projekat Truba P-3 MM'!H124+'Projekat П-2 fes.amat. pozorišt'!H124+Sheet2!H124+'Пројекат Драган Кецман'!H124+'Пројекат Х.Мотиви  1'!H124+'Великани Кучева'!H124+Projekat!H124</f>
        <v>0</v>
      </c>
      <c r="I124" s="87" t="n">
        <f aca="false">+'PA Biblioteka 0001'!I124+'PA Biblioteka 0002 '!I124+'PA 1 CK '!I124+'PA2 CK '!I124+'Verske zajednice'!I124+'Isorijski arhiv Poarevac'!I124+Sheet1!I124+'Projekat наслеђе Звижда 4'!I124+'Projekat Truba P-3 MM'!I124+'Projekat П-2 fes.amat. pozorišt'!I124+Sheet2!I124+'Пројекат Драган Кецман'!I124+'Пројекат Х.Мотиви  1'!I124+'Великани Кучева'!I124+Projekat!I124</f>
        <v>0</v>
      </c>
      <c r="J124" s="88" t="n">
        <f aca="false">+'PA Biblioteka 0001'!J124+'PA Biblioteka 0002 '!J124+'PA 1 CK '!J124+'PA2 CK '!J124+'Verske zajednice'!J124+'Isorijski arhiv Poarevac'!J124+Sheet1!J124+'Projekat наслеђе Звижда 4'!J124+'Projekat Truba P-3 MM'!J124+'Projekat П-2 fes.amat. pozorišt'!J124+Sheet2!J124+'Пројекат Драган Кецман'!J124+'Пројекат Х.Мотиви  1'!J124+'Великани Кучева'!J124+Projekat!J124</f>
        <v>0</v>
      </c>
      <c r="K124" s="84" t="n">
        <f aca="false">+'PA Biblioteka 0001'!K124+'PA Biblioteka 0002 '!K124+'PA 1 CK '!K124+'PA2 CK '!K124+'Verske zajednice'!K124+'Isorijski arhiv Poarevac'!K124+Sheet1!K124+'Projekat наслеђе Звижда 4'!K124+'Projekat Truba P-3 MM'!K124+'Projekat П-2 fes.amat. pozorišt'!K124+Sheet2!K124+'Пројекат Драган Кецман'!K124+'Пројекат Х.Мотиви  1'!K124+'Великани Кучева'!K124+Projekat!K124</f>
        <v>0</v>
      </c>
      <c r="L124" s="88" t="n">
        <f aca="false">+'PA Biblioteka 0001'!L124+'PA Biblioteka 0002 '!L124+'PA 1 CK '!L124+'PA2 CK '!L124+'Verske zajednice'!L124+'Isorijski arhiv Poarevac'!L124+Sheet1!L124+'Projekat наслеђе Звижда 4'!L124+'Projekat Truba P-3 MM'!L124+'Projekat П-2 fes.amat. pozorišt'!L124+Sheet2!L124+'Пројекат Драган Кецман'!L124+'Пројекат Х.Мотиви  1'!L124+'Великани Кучева'!L124+Projekat!L124</f>
        <v>0</v>
      </c>
      <c r="M124" s="84" t="n">
        <f aca="false">+'PA Biblioteka 0001'!M124+'PA Biblioteka 0002 '!M124+'PA 1 CK '!M124+'PA2 CK '!M124+'Verske zajednice'!M124+'Isorijski arhiv Poarevac'!M124+Sheet1!M124+'Projekat наслеђе Звижда 4'!M124+'Projekat Truba P-3 MM'!M124+'Projekat П-2 fes.amat. pozorišt'!M124+Sheet2!M124+'Пројекат Драган Кецман'!M124+'Пројекат Х.Мотиви  1'!M124+'Великани Кучева'!M124+Projekat!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Projekat Truba P-3 MM'!D125+'Projekat П-2 fes.amat. pozorišt'!D125+Sheet2!D125+'Пројекат Драган Кецман'!D125+'Пројекат Х.Мотиви  1'!D125+'Великани Кучева'!D125+Projekat!D125</f>
        <v>0</v>
      </c>
      <c r="E125" s="78" t="n">
        <f aca="false">+'PA Biblioteka 0001'!E125+'PA Biblioteka 0002 '!E125+'PA 1 CK '!E125+'PA2 CK '!E125+'Verske zajednice'!E125+'Isorijski arhiv Poarevac'!E125+Sheet1!E125+'Projekat наслеђе Звижда 4'!E125+'Projekat Truba P-3 MM'!E125+'Projekat П-2 fes.amat. pozorišt'!E125+Sheet2!E125+'Пројекат Драган Кецман'!E125+'Пројекат Х.Мотиви  1'!E125+'Великани Кучева'!E125+Projekat!E125</f>
        <v>0</v>
      </c>
      <c r="F125" s="92" t="n">
        <f aca="false">+'PA Biblioteka 0001'!F125+'PA Biblioteka 0002 '!F125+'PA 1 CK '!F125+'PA2 CK '!F125+'Verske zajednice'!F125+'Isorijski arhiv Poarevac'!F125+Sheet1!F125+'Projekat наслеђе Звижда 4'!F125+'Projekat Truba P-3 MM'!F125+'Projekat П-2 fes.amat. pozorišt'!F125+Sheet2!F125+'Пројекат Драган Кецман'!F125+'Пројекат Х.Мотиви  1'!F125+'Великани Кучева'!F125+Projekat!F125</f>
        <v>0</v>
      </c>
      <c r="G125" s="78" t="n">
        <f aca="false">+'PA Biblioteka 0001'!G125+'PA Biblioteka 0002 '!G125+'PA 1 CK '!G125+'PA2 CK '!G125+'Verske zajednice'!G125+'Isorijski arhiv Poarevac'!G125+Sheet1!G125+'Projekat наслеђе Звижда 4'!G125+'Projekat Truba P-3 MM'!G125+'Projekat П-2 fes.amat. pozorišt'!G125+Sheet2!G125+'Пројекат Драган Кецман'!G125+'Пројекат Х.Мотиви  1'!G125+'Великани Кучева'!G125+Projekat!G125</f>
        <v>0</v>
      </c>
      <c r="H125" s="77" t="n">
        <f aca="false">+'PA Biblioteka 0001'!H125+'PA Biblioteka 0002 '!H125+'PA 1 CK '!H125+'PA2 CK '!H125+'Verske zajednice'!H125+'Isorijski arhiv Poarevac'!H125+Sheet1!H125+'Projekat наслеђе Звижда 4'!H125+'Projekat Truba P-3 MM'!H125+'Projekat П-2 fes.amat. pozorišt'!H125+Sheet2!H125+'Пројекат Драган Кецман'!H125+'Пројекат Х.Мотиви  1'!H125+'Великани Кучева'!H125+Projekat!H125</f>
        <v>49277000</v>
      </c>
      <c r="I125" s="78" t="n">
        <f aca="false">+'PA Biblioteka 0001'!I125+'PA Biblioteka 0002 '!I125+'PA 1 CK '!I125+'PA2 CK '!I125+'Verske zajednice'!I125+'Isorijski arhiv Poarevac'!I125+Sheet1!I125+'Projekat наслеђе Звижда 4'!I125+'Projekat Truba P-3 MM'!I125+'Projekat П-2 fes.amat. pozorišt'!I125+Sheet2!I125+'Пројекат Драган Кецман'!I125+'Пројекат Х.Мотиви  1'!I125+'Великани Кучева'!I125+Projekat!I125</f>
        <v>0</v>
      </c>
      <c r="J125" s="92" t="n">
        <f aca="false">+'PA Biblioteka 0001'!J125+'PA Biblioteka 0002 '!J125+'PA 1 CK '!J125+'PA2 CK '!J125+'Verske zajednice'!J125+'Isorijski arhiv Poarevac'!J125+Sheet1!J125+'Projekat наслеђе Звижда 4'!J125+'Projekat Truba P-3 MM'!J125+'Projekat П-2 fes.amat. pozorišt'!J125+Sheet2!J125+'Пројекат Драган Кецман'!J125+'Пројекат Х.Мотиви  1'!J125+'Великани Кучева'!J125+Projekat!J125</f>
        <v>0</v>
      </c>
      <c r="K125" s="78" t="n">
        <f aca="false">+'PA Biblioteka 0001'!K125+'PA Biblioteka 0002 '!K125+'PA 1 CK '!K125+'PA2 CK '!K125+'Verske zajednice'!K125+'Isorijski arhiv Poarevac'!K125+Sheet1!K125+'Projekat наслеђе Звижда 4'!K125+'Projekat Truba P-3 MM'!K125+'Projekat П-2 fes.amat. pozorišt'!K125+Sheet2!K125+'Пројекат Драган Кецман'!K125+'Пројекат Х.Мотиви  1'!K125+'Великани Кучева'!K125+Projekat!K125</f>
        <v>0</v>
      </c>
      <c r="L125" s="92" t="n">
        <f aca="false">+'PA Biblioteka 0001'!L125+'PA Biblioteka 0002 '!L125+'PA 1 CK '!L125+'PA2 CK '!L125+'Verske zajednice'!L125+'Isorijski arhiv Poarevac'!L125+Sheet1!L125+'Projekat наслеђе Звижда 4'!L125+'Projekat Truba P-3 MM'!L125+'Projekat П-2 fes.amat. pozorišt'!L125+Sheet2!L125+'Пројекат Драган Кецман'!L125+'Пројекат Х.Мотиви  1'!L125+'Великани Кучева'!L125+Projekat!L125</f>
        <v>0</v>
      </c>
      <c r="M125" s="78" t="n">
        <f aca="false">+'PA Biblioteka 0001'!M125+'PA Biblioteka 0002 '!M125+'PA 1 CK '!M125+'PA2 CK '!M125+'Verske zajednice'!M125+'Isorijski arhiv Poarevac'!M125+Sheet1!M125+'Projekat наслеђе Звижда 4'!M125+'Projekat Truba P-3 MM'!M125+'Projekat П-2 fes.amat. pozorišt'!M125+Sheet2!M125+'Пројекат Драган Кецман'!M125+'Пројекат Х.Мотиви  1'!M125+'Великани Кучева'!M125+Projekat!M125</f>
        <v>0</v>
      </c>
      <c r="N125" s="92" t="n">
        <f aca="false">SUM(H125,J125,L125)</f>
        <v>49277000</v>
      </c>
      <c r="O125" s="78" t="n">
        <f aca="false">SUM(I125,K125,M125)</f>
        <v>0</v>
      </c>
      <c r="P125" s="51"/>
      <c r="Q125" s="51"/>
      <c r="R125" s="51"/>
      <c r="S125" s="51"/>
      <c r="T125" s="51"/>
      <c r="U125" s="51"/>
      <c r="V125" s="52"/>
      <c r="W125" s="52"/>
      <c r="X125" s="52"/>
      <c r="Y125" s="73" t="n">
        <f aca="false">SUM(D125:O125)</f>
        <v>9855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Projekat Truba P-3 MM'!D126+'Projekat П-2 fes.amat. pozorišt'!D126+Sheet2!D126+'Пројекат Драган Кецман'!D126+'Пројекат Х.Мотиви  1'!D126+'Великани Кучева'!D126+Projekat!D126</f>
        <v>0</v>
      </c>
      <c r="E126" s="78" t="n">
        <f aca="false">+'PA Biblioteka 0001'!E126+'PA Biblioteka 0002 '!E126+'PA 1 CK '!E126+'PA2 CK '!E126+'Verske zajednice'!E126+'Isorijski arhiv Poarevac'!E126+Sheet1!E126+'Projekat наслеђе Звижда 4'!E126+'Projekat Truba P-3 MM'!E126+'Projekat П-2 fes.amat. pozorišt'!E126+Sheet2!E126+'Пројекат Драган Кецман'!E126+'Пројекат Х.Мотиви  1'!E126+'Великани Кучева'!E126+Projekat!E126</f>
        <v>0</v>
      </c>
      <c r="F126" s="92" t="n">
        <f aca="false">+'PA Biblioteka 0001'!F126+'PA Biblioteka 0002 '!F126+'PA 1 CK '!F126+'PA2 CK '!F126+'Verske zajednice'!F126+'Isorijski arhiv Poarevac'!F126+Sheet1!F126+'Projekat наслеђе Звижда 4'!F126+'Projekat Truba P-3 MM'!F126+'Projekat П-2 fes.amat. pozorišt'!F126+Sheet2!F126+'Пројекат Драган Кецман'!F126+'Пројекат Х.Мотиви  1'!F126+'Великани Кучева'!F126+Projekat!F126</f>
        <v>0</v>
      </c>
      <c r="G126" s="78" t="n">
        <f aca="false">+'PA Biblioteka 0001'!G126+'PA Biblioteka 0002 '!G126+'PA 1 CK '!G126+'PA2 CK '!G126+'Verske zajednice'!G126+'Isorijski arhiv Poarevac'!G126+Sheet1!G126+'Projekat наслеђе Звижда 4'!G126+'Projekat Truba P-3 MM'!G126+'Projekat П-2 fes.amat. pozorišt'!G126+Sheet2!G126+'Пројекат Драган Кецман'!G126+'Пројекат Х.Мотиви  1'!G126+'Великани Кучева'!G126+Projekat!G126</f>
        <v>0</v>
      </c>
      <c r="H126" s="77" t="n">
        <f aca="false">+'PA Biblioteka 0001'!H126+'PA Biblioteka 0002 '!H126+'PA 1 CK '!H126+'PA2 CK '!H126+'Verske zajednice'!H126+'Isorijski arhiv Poarevac'!H126+Sheet1!H126+'Projekat наслеђе Звижда 4'!H126+'Projekat Truba P-3 MM'!H126+'Projekat П-2 fes.amat. pozorišt'!H126+Sheet2!H126+'Пројекат Драган Кецман'!H126+'Пројекат Х.Мотиви  1'!H126+'Великани Кучева'!H126+Projekat!H126</f>
        <v>49277000</v>
      </c>
      <c r="I126" s="78" t="n">
        <f aca="false">+'PA Biblioteka 0001'!I126+'PA Biblioteka 0002 '!I126+'PA 1 CK '!I126+'PA2 CK '!I126+'Verske zajednice'!I126+'Isorijski arhiv Poarevac'!I126+Sheet1!I126+'Projekat наслеђе Звижда 4'!I126+'Projekat Truba P-3 MM'!I126+'Projekat П-2 fes.amat. pozorišt'!I126+Sheet2!I126+'Пројекат Драган Кецман'!I126+'Пројекат Х.Мотиви  1'!I126+'Великани Кучева'!I126+Projekat!I126</f>
        <v>0</v>
      </c>
      <c r="J126" s="92" t="n">
        <f aca="false">+'PA Biblioteka 0001'!J126+'PA Biblioteka 0002 '!J126+'PA 1 CK '!J126+'PA2 CK '!J126+'Verske zajednice'!J126+'Isorijski arhiv Poarevac'!J126+Sheet1!J126+'Projekat наслеђе Звижда 4'!J126+'Projekat Truba P-3 MM'!J126+'Projekat П-2 fes.amat. pozorišt'!J126+Sheet2!J126+'Пројекат Драган Кецман'!J126+'Пројекат Х.Мотиви  1'!J126+'Великани Кучева'!J126+Projekat!J126</f>
        <v>0</v>
      </c>
      <c r="K126" s="78" t="n">
        <f aca="false">+'PA Biblioteka 0001'!K126+'PA Biblioteka 0002 '!K126+'PA 1 CK '!K126+'PA2 CK '!K126+'Verske zajednice'!K126+'Isorijski arhiv Poarevac'!K126+Sheet1!K126+'Projekat наслеђе Звижда 4'!K126+'Projekat Truba P-3 MM'!K126+'Projekat П-2 fes.amat. pozorišt'!K126+Sheet2!K126+'Пројекат Драган Кецман'!K126+'Пројекат Х.Мотиви  1'!K126+'Великани Кучева'!K126+Projekat!K126</f>
        <v>0</v>
      </c>
      <c r="L126" s="92" t="n">
        <f aca="false">+'PA Biblioteka 0001'!L126+'PA Biblioteka 0002 '!L126+'PA 1 CK '!L126+'PA2 CK '!L126+'Verske zajednice'!L126+'Isorijski arhiv Poarevac'!L126+Sheet1!L126+'Projekat наслеђе Звижда 4'!L126+'Projekat Truba P-3 MM'!L126+'Projekat П-2 fes.amat. pozorišt'!L126+Sheet2!L126+'Пројекат Драган Кецман'!L126+'Пројекат Х.Мотиви  1'!L126+'Великани Кучева'!L126+Projekat!L126</f>
        <v>0</v>
      </c>
      <c r="M126" s="78" t="n">
        <f aca="false">+'PA Biblioteka 0001'!M126+'PA Biblioteka 0002 '!M126+'PA 1 CK '!M126+'PA2 CK '!M126+'Verske zajednice'!M126+'Isorijski arhiv Poarevac'!M126+Sheet1!M126+'Projekat наслеђе Звижда 4'!M126+'Projekat Truba P-3 MM'!M126+'Projekat П-2 fes.amat. pozorišt'!M126+Sheet2!M126+'Пројекат Драган Кецман'!M126+'Пројекат Х.Мотиви  1'!M126+'Великани Кучева'!M126+Projekat!M126</f>
        <v>0</v>
      </c>
      <c r="N126" s="92" t="n">
        <f aca="false">SUM(H126,J126,L126)</f>
        <v>49277000</v>
      </c>
      <c r="O126" s="78" t="n">
        <f aca="false">SUM(I126,K126,M126)</f>
        <v>0</v>
      </c>
      <c r="P126" s="51"/>
      <c r="Q126" s="51"/>
      <c r="R126" s="51"/>
      <c r="S126" s="51"/>
      <c r="T126" s="51"/>
      <c r="U126" s="51"/>
      <c r="V126" s="52"/>
      <c r="W126" s="52"/>
      <c r="X126" s="52"/>
      <c r="Y126" s="73" t="n">
        <f aca="false">SUM(D126:O126)</f>
        <v>9855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Projekat Truba P-3 MM'!D127+'Projekat П-2 fes.amat. pozorišt'!D127+Sheet2!D127+'Пројекат Драган Кецман'!D127+'Пројекат Х.Мотиви  1'!D127+'Великани Кучева'!D127+Projekat!D127</f>
        <v>0</v>
      </c>
      <c r="E127" s="84" t="n">
        <f aca="false">+'PA Biblioteka 0001'!E127+'PA Biblioteka 0002 '!E127+'PA 1 CK '!E127+'PA2 CK '!E127+'Verske zajednice'!E127+'Isorijski arhiv Poarevac'!E127+Sheet1!E127+'Projekat наслеђе Звижда 4'!E127+'Projekat Truba P-3 MM'!E127+'Projekat П-2 fes.amat. pozorišt'!E127+Sheet2!E127+'Пројекат Драган Кецман'!E127+'Пројекат Х.Мотиви  1'!E127+'Великани Кучева'!E127+Projekat!E127</f>
        <v>0</v>
      </c>
      <c r="F127" s="88" t="n">
        <f aca="false">+'PA Biblioteka 0001'!F127+'PA Biblioteka 0002 '!F127+'PA 1 CK '!F127+'PA2 CK '!F127+'Verske zajednice'!F127+'Isorijski arhiv Poarevac'!F127+Sheet1!F127+'Projekat наслеђе Звижда 4'!F127+'Projekat Truba P-3 MM'!F127+'Projekat П-2 fes.amat. pozorišt'!F127+Sheet2!F127+'Пројекат Драган Кецман'!F127+'Пројекат Х.Мотиви  1'!F127+'Великани Кучева'!F127+Projekat!F127</f>
        <v>0</v>
      </c>
      <c r="G127" s="84" t="n">
        <f aca="false">+'PA Biblioteka 0001'!G127+'PA Biblioteka 0002 '!G127+'PA 1 CK '!G127+'PA2 CK '!G127+'Verske zajednice'!G127+'Isorijski arhiv Poarevac'!G127+Sheet1!G127+'Projekat наслеђе Звижда 4'!G127+'Projekat Truba P-3 MM'!G127+'Projekat П-2 fes.amat. pozorišt'!G127+Sheet2!G127+'Пројекат Драган Кецман'!G127+'Пројекат Х.Мотиви  1'!G127+'Великани Кучева'!G127+Projekat!G127</f>
        <v>0</v>
      </c>
      <c r="H127" s="86" t="n">
        <f aca="false">+'PA Biblioteka 0001'!H127+'PA Biblioteka 0002 '!H127+'PA 1 CK '!H127+'PA2 CK '!H127+'Verske zajednice'!H127+'Isorijski arhiv Poarevac'!H127+Sheet1!H127+'Projekat наслеђе Звижда 4'!H127+'Projekat Truba P-3 MM'!H127+'Projekat П-2 fes.amat. pozorišt'!H127+Sheet2!H127+'Пројекат Драган Кецман'!H127+'Пројекат Х.Мотиви  1'!H127+'Великани Кучева'!H127+Projekat!H127</f>
        <v>49277000</v>
      </c>
      <c r="I127" s="87" t="n">
        <f aca="false">+'PA Biblioteka 0001'!I127+'PA Biblioteka 0002 '!I127+'PA 1 CK '!I127+'PA2 CK '!I127+'Verske zajednice'!I127+'Isorijski arhiv Poarevac'!I127+Sheet1!I127+'Projekat наслеђе Звижда 4'!I127+'Projekat Truba P-3 MM'!I127+'Projekat П-2 fes.amat. pozorišt'!I127+Sheet2!I127+'Пројекат Драган Кецман'!I127+'Пројекат Х.Мотиви  1'!I127+'Великани Кучева'!I127+Projekat!I127</f>
        <v>0</v>
      </c>
      <c r="J127" s="88" t="n">
        <f aca="false">+'PA Biblioteka 0001'!J127+'PA Biblioteka 0002 '!J127+'PA 1 CK '!J127+'PA2 CK '!J127+'Verske zajednice'!J127+'Isorijski arhiv Poarevac'!J127+Sheet1!J127+'Projekat наслеђе Звижда 4'!J127+'Projekat Truba P-3 MM'!J127+'Projekat П-2 fes.amat. pozorišt'!J127+Sheet2!J127+'Пројекат Драган Кецман'!J127+'Пројекат Х.Мотиви  1'!J127+'Великани Кучева'!J127+Projekat!J127</f>
        <v>0</v>
      </c>
      <c r="K127" s="84" t="n">
        <f aca="false">+'PA Biblioteka 0001'!K127+'PA Biblioteka 0002 '!K127+'PA 1 CK '!K127+'PA2 CK '!K127+'Verske zajednice'!K127+'Isorijski arhiv Poarevac'!K127+Sheet1!K127+'Projekat наслеђе Звижда 4'!K127+'Projekat Truba P-3 MM'!K127+'Projekat П-2 fes.amat. pozorišt'!K127+Sheet2!K127+'Пројекат Драган Кецман'!K127+'Пројекат Х.Мотиви  1'!K127+'Великани Кучева'!K127+Projekat!K127</f>
        <v>0</v>
      </c>
      <c r="L127" s="88" t="n">
        <f aca="false">+'PA Biblioteka 0001'!L127+'PA Biblioteka 0002 '!L127+'PA 1 CK '!L127+'PA2 CK '!L127+'Verske zajednice'!L127+'Isorijski arhiv Poarevac'!L127+Sheet1!L127+'Projekat наслеђе Звижда 4'!L127+'Projekat Truba P-3 MM'!L127+'Projekat П-2 fes.amat. pozorišt'!L127+Sheet2!L127+'Пројекат Драган Кецман'!L127+'Пројекат Х.Мотиви  1'!L127+'Великани Кучева'!L127+Projekat!L127</f>
        <v>0</v>
      </c>
      <c r="M127" s="84" t="n">
        <f aca="false">+'PA Biblioteka 0001'!M127+'PA Biblioteka 0002 '!M127+'PA 1 CK '!M127+'PA2 CK '!M127+'Verske zajednice'!M127+'Isorijski arhiv Poarevac'!M127+Sheet1!M127+'Projekat наслеђе Звижда 4'!M127+'Projekat Truba P-3 MM'!M127+'Projekat П-2 fes.amat. pozorišt'!M127+Sheet2!M127+'Пројекат Драган Кецман'!M127+'Пројекат Х.Мотиви  1'!M127+'Великани Кучева'!M127+Projekat!M127</f>
        <v>0</v>
      </c>
      <c r="N127" s="88" t="n">
        <f aca="false">SUM(H127,J127,L127)</f>
        <v>49277000</v>
      </c>
      <c r="O127" s="84" t="n">
        <f aca="false">SUM(I127,K127,M127)</f>
        <v>0</v>
      </c>
      <c r="P127" s="51"/>
      <c r="Q127" s="51"/>
      <c r="R127" s="51"/>
      <c r="S127" s="51"/>
      <c r="T127" s="51"/>
      <c r="U127" s="51"/>
      <c r="V127" s="52"/>
      <c r="W127" s="52"/>
      <c r="X127" s="52"/>
      <c r="Y127" s="73" t="n">
        <f aca="false">SUM(D127:O127)</f>
        <v>9855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Projekat Truba P-3 MM'!D128+'Projekat П-2 fes.amat. pozorišt'!D128+Sheet2!D128+'Пројекат Драган Кецман'!D128+'Пројекат Х.Мотиви  1'!D128+'Великани Кучева'!D128+Projekat!D128</f>
        <v>0</v>
      </c>
      <c r="E128" s="118" t="n">
        <f aca="false">+'PA Biblioteka 0001'!E128+'PA Biblioteka 0002 '!E128+'PA 1 CK '!E128+'PA2 CK '!E128+'Verske zajednice'!E128+'Isorijski arhiv Poarevac'!E128+Sheet1!E128+'Projekat наслеђе Звижда 4'!E128+'Projekat Truba P-3 MM'!E128+'Projekat П-2 fes.amat. pozorišt'!E128+Sheet2!E128+'Пројекат Драган Кецман'!E128+'Пројекат Х.Мотиви  1'!E128+'Великани Кучева'!E128+Projekat!E128</f>
        <v>0</v>
      </c>
      <c r="F128" s="117" t="n">
        <f aca="false">+'PA Biblioteka 0001'!F128+'PA Biblioteka 0002 '!F128+'PA 1 CK '!F128+'PA2 CK '!F128+'Verske zajednice'!F128+'Isorijski arhiv Poarevac'!F128+Sheet1!F128+'Projekat наслеђе Звижда 4'!F128+'Projekat Truba P-3 MM'!F128+'Projekat П-2 fes.amat. pozorišt'!F128+Sheet2!F128+'Пројекат Драган Кецман'!F128+'Пројекат Х.Мотиви  1'!F128+'Великани Кучева'!F128+Projekat!F128</f>
        <v>0</v>
      </c>
      <c r="G128" s="118" t="n">
        <f aca="false">+'PA Biblioteka 0001'!G128+'PA Biblioteka 0002 '!G128+'PA 1 CK '!G128+'PA2 CK '!G128+'Verske zajednice'!G128+'Isorijski arhiv Poarevac'!G128+Sheet1!G128+'Projekat наслеђе Звижда 4'!G128+'Projekat Truba P-3 MM'!G128+'Projekat П-2 fes.amat. pozorišt'!G128+Sheet2!G128+'Пројекат Драган Кецман'!G128+'Пројекат Х.Мотиви  1'!G128+'Великани Кучева'!G128+Projekat!G128</f>
        <v>0</v>
      </c>
      <c r="H128" s="71" t="n">
        <f aca="false">+'PA Biblioteka 0001'!H128+'PA Biblioteka 0002 '!H128+'PA 1 CK '!H128+'PA2 CK '!H128+'Verske zajednice'!H128+'Isorijski arhiv Poarevac'!H128+Sheet1!H128+'Projekat наслеђе Звижда 4'!H128+'Projekat Truba P-3 MM'!H128+'Projekat П-2 fes.amat. pozorišt'!H128+Sheet2!H128+'Пројекат Драган Кецман'!H128+'Пројекат Х.Мотиви  1'!H128+'Великани Кучева'!H128+Projekat!H128</f>
        <v>0</v>
      </c>
      <c r="I128" s="118" t="n">
        <f aca="false">+'PA Biblioteka 0001'!I128+'PA Biblioteka 0002 '!I128+'PA 1 CK '!I128+'PA2 CK '!I128+'Verske zajednice'!I128+'Isorijski arhiv Poarevac'!I128+Sheet1!I128+'Projekat наслеђе Звижда 4'!I128+'Projekat Truba P-3 MM'!I128+'Projekat П-2 fes.amat. pozorišt'!I128+Sheet2!I128+'Пројекат Драган Кецман'!I128+'Пројекат Х.Мотиви  1'!I128+'Великани Кучева'!I128+Projekat!I128</f>
        <v>0</v>
      </c>
      <c r="J128" s="117" t="n">
        <f aca="false">+'PA Biblioteka 0001'!J128+'PA Biblioteka 0002 '!J128+'PA 1 CK '!J128+'PA2 CK '!J128+'Verske zajednice'!J128+'Isorijski arhiv Poarevac'!J128+Sheet1!J128+'Projekat наслеђе Звижда 4'!J128+'Projekat Truba P-3 MM'!J128+'Projekat П-2 fes.amat. pozorišt'!J128+Sheet2!J128+'Пројекат Драган Кецман'!J128+'Пројекат Х.Мотиви  1'!J128+'Великани Кучева'!J128+Projekat!J128</f>
        <v>0</v>
      </c>
      <c r="K128" s="118" t="n">
        <f aca="false">+'PA Biblioteka 0001'!K128+'PA Biblioteka 0002 '!K128+'PA 1 CK '!K128+'PA2 CK '!K128+'Verske zajednice'!K128+'Isorijski arhiv Poarevac'!K128+Sheet1!K128+'Projekat наслеђе Звижда 4'!K128+'Projekat Truba P-3 MM'!K128+'Projekat П-2 fes.amat. pozorišt'!K128+Sheet2!K128+'Пројекат Драган Кецман'!K128+'Пројекат Х.Мотиви  1'!K128+'Великани Кучева'!K128+Projekat!K128</f>
        <v>0</v>
      </c>
      <c r="L128" s="117" t="n">
        <f aca="false">+'PA Biblioteka 0001'!L128+'PA Biblioteka 0002 '!L128+'PA 1 CK '!L128+'PA2 CK '!L128+'Verske zajednice'!L128+'Isorijski arhiv Poarevac'!L128+Sheet1!L128+'Projekat наслеђе Звижда 4'!L128+'Projekat Truba P-3 MM'!L128+'Projekat П-2 fes.amat. pozorišt'!L128+Sheet2!L128+'Пројекат Драган Кецман'!L128+'Пројекат Х.Мотиви  1'!L128+'Великани Кучева'!L128+Projekat!L128</f>
        <v>0</v>
      </c>
      <c r="M128" s="118" t="n">
        <f aca="false">+'PA Biblioteka 0001'!M128+'PA Biblioteka 0002 '!M128+'PA 1 CK '!M128+'PA2 CK '!M128+'Verske zajednice'!M128+'Isorijski arhiv Poarevac'!M128+Sheet1!M128+'Projekat наслеђе Звижда 4'!M128+'Projekat Truba P-3 MM'!M128+'Projekat П-2 fes.amat. pozorišt'!M128+Sheet2!M128+'Пројекат Драган Кецман'!M128+'Пројекат Х.Мотиви  1'!M128+'Великани Кучева'!M128+Projekat!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Projekat Truba P-3 MM'!D129+'Projekat П-2 fes.amat. pozorišt'!D129+Sheet2!D129+'Пројекат Драган Кецман'!D129+'Пројекат Х.Мотиви  1'!D129+'Великани Кучева'!D129+Projekat!D129</f>
        <v>0</v>
      </c>
      <c r="E129" s="78" t="n">
        <f aca="false">+'PA Biblioteka 0001'!E129+'PA Biblioteka 0002 '!E129+'PA 1 CK '!E129+'PA2 CK '!E129+'Verske zajednice'!E129+'Isorijski arhiv Poarevac'!E129+Sheet1!E129+'Projekat наслеђе Звижда 4'!E129+'Projekat Truba P-3 MM'!E129+'Projekat П-2 fes.amat. pozorišt'!E129+Sheet2!E129+'Пројекат Драган Кецман'!E129+'Пројекат Х.Мотиви  1'!E129+'Великани Кучева'!E129+Projekat!E129</f>
        <v>0</v>
      </c>
      <c r="F129" s="92" t="n">
        <f aca="false">+'PA Biblioteka 0001'!F129+'PA Biblioteka 0002 '!F129+'PA 1 CK '!F129+'PA2 CK '!F129+'Verske zajednice'!F129+'Isorijski arhiv Poarevac'!F129+Sheet1!F129+'Projekat наслеђе Звижда 4'!F129+'Projekat Truba P-3 MM'!F129+'Projekat П-2 fes.amat. pozorišt'!F129+Sheet2!F129+'Пројекат Драган Кецман'!F129+'Пројекат Х.Мотиви  1'!F129+'Великани Кучева'!F129+Projekat!F129</f>
        <v>0</v>
      </c>
      <c r="G129" s="78" t="n">
        <f aca="false">+'PA Biblioteka 0001'!G129+'PA Biblioteka 0002 '!G129+'PA 1 CK '!G129+'PA2 CK '!G129+'Verske zajednice'!G129+'Isorijski arhiv Poarevac'!G129+Sheet1!G129+'Projekat наслеђе Звижда 4'!G129+'Projekat Truba P-3 MM'!G129+'Projekat П-2 fes.amat. pozorišt'!G129+Sheet2!G129+'Пројекат Драган Кецман'!G129+'Пројекат Х.Мотиви  1'!G129+'Великани Кучева'!G129+Projekat!G129</f>
        <v>0</v>
      </c>
      <c r="H129" s="77" t="n">
        <f aca="false">+'PA Biblioteka 0001'!H129+'PA Biblioteka 0002 '!H129+'PA 1 CK '!H129+'PA2 CK '!H129+'Verske zajednice'!H129+'Isorijski arhiv Poarevac'!H129+Sheet1!H129+'Projekat наслеђе Звижда 4'!H129+'Projekat Truba P-3 MM'!H129+'Projekat П-2 fes.amat. pozorišt'!H129+Sheet2!H129+'Пројекат Драган Кецман'!H129+'Пројекат Х.Мотиви  1'!H129+'Великани Кучева'!H129+Projekat!H129</f>
        <v>0</v>
      </c>
      <c r="I129" s="78" t="n">
        <f aca="false">+'PA Biblioteka 0001'!I129+'PA Biblioteka 0002 '!I129+'PA 1 CK '!I129+'PA2 CK '!I129+'Verske zajednice'!I129+'Isorijski arhiv Poarevac'!I129+Sheet1!I129+'Projekat наслеђе Звижда 4'!I129+'Projekat Truba P-3 MM'!I129+'Projekat П-2 fes.amat. pozorišt'!I129+Sheet2!I129+'Пројекат Драган Кецман'!I129+'Пројекат Х.Мотиви  1'!I129+'Великани Кучева'!I129+Projekat!I129</f>
        <v>0</v>
      </c>
      <c r="J129" s="92" t="n">
        <f aca="false">+'PA Biblioteka 0001'!J129+'PA Biblioteka 0002 '!J129+'PA 1 CK '!J129+'PA2 CK '!J129+'Verske zajednice'!J129+'Isorijski arhiv Poarevac'!J129+Sheet1!J129+'Projekat наслеђе Звижда 4'!J129+'Projekat Truba P-3 MM'!J129+'Projekat П-2 fes.amat. pozorišt'!J129+Sheet2!J129+'Пројекат Драган Кецман'!J129+'Пројекат Х.Мотиви  1'!J129+'Великани Кучева'!J129+Projekat!J129</f>
        <v>0</v>
      </c>
      <c r="K129" s="78" t="n">
        <f aca="false">+'PA Biblioteka 0001'!K129+'PA Biblioteka 0002 '!K129+'PA 1 CK '!K129+'PA2 CK '!K129+'Verske zajednice'!K129+'Isorijski arhiv Poarevac'!K129+Sheet1!K129+'Projekat наслеђе Звижда 4'!K129+'Projekat Truba P-3 MM'!K129+'Projekat П-2 fes.amat. pozorišt'!K129+Sheet2!K129+'Пројекат Драган Кецман'!K129+'Пројекат Х.Мотиви  1'!K129+'Великани Кучева'!K129+Projekat!K129</f>
        <v>0</v>
      </c>
      <c r="L129" s="92" t="n">
        <f aca="false">+'PA Biblioteka 0001'!L129+'PA Biblioteka 0002 '!L129+'PA 1 CK '!L129+'PA2 CK '!L129+'Verske zajednice'!L129+'Isorijski arhiv Poarevac'!L129+Sheet1!L129+'Projekat наслеђе Звижда 4'!L129+'Projekat Truba P-3 MM'!L129+'Projekat П-2 fes.amat. pozorišt'!L129+Sheet2!L129+'Пројекат Драган Кецман'!L129+'Пројекат Х.Мотиви  1'!L129+'Великани Кучева'!L129+Projekat!L129</f>
        <v>0</v>
      </c>
      <c r="M129" s="78" t="n">
        <f aca="false">+'PA Biblioteka 0001'!M129+'PA Biblioteka 0002 '!M129+'PA 1 CK '!M129+'PA2 CK '!M129+'Verske zajednice'!M129+'Isorijski arhiv Poarevac'!M129+Sheet1!M129+'Projekat наслеђе Звижда 4'!M129+'Projekat Truba P-3 MM'!M129+'Projekat П-2 fes.amat. pozorišt'!M129+Sheet2!M129+'Пројекат Драган Кецман'!M129+'Пројекат Х.Мотиви  1'!M129+'Великани Кучева'!M129+Projekat!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Projekat Truba P-3 MM'!D130+'Projekat П-2 fes.amat. pozorišt'!D130+Sheet2!D130+'Пројекат Драган Кецман'!D130+'Пројекат Х.Мотиви  1'!D130+'Великани Кучева'!D130+Projekat!D130</f>
        <v>0</v>
      </c>
      <c r="E130" s="78" t="n">
        <f aca="false">+'PA Biblioteka 0001'!E130+'PA Biblioteka 0002 '!E130+'PA 1 CK '!E130+'PA2 CK '!E130+'Verske zajednice'!E130+'Isorijski arhiv Poarevac'!E130+Sheet1!E130+'Projekat наслеђе Звижда 4'!E130+'Projekat Truba P-3 MM'!E130+'Projekat П-2 fes.amat. pozorišt'!E130+Sheet2!E130+'Пројекат Драган Кецман'!E130+'Пројекат Х.Мотиви  1'!E130+'Великани Кучева'!E130+Projekat!E130</f>
        <v>0</v>
      </c>
      <c r="F130" s="92" t="n">
        <f aca="false">+'PA Biblioteka 0001'!F130+'PA Biblioteka 0002 '!F130+'PA 1 CK '!F130+'PA2 CK '!F130+'Verske zajednice'!F130+'Isorijski arhiv Poarevac'!F130+Sheet1!F130+'Projekat наслеђе Звижда 4'!F130+'Projekat Truba P-3 MM'!F130+'Projekat П-2 fes.amat. pozorišt'!F130+Sheet2!F130+'Пројекат Драган Кецман'!F130+'Пројекат Х.Мотиви  1'!F130+'Великани Кучева'!F130+Projekat!F130</f>
        <v>0</v>
      </c>
      <c r="G130" s="78" t="n">
        <f aca="false">+'PA Biblioteka 0001'!G130+'PA Biblioteka 0002 '!G130+'PA 1 CK '!G130+'PA2 CK '!G130+'Verske zajednice'!G130+'Isorijski arhiv Poarevac'!G130+Sheet1!G130+'Projekat наслеђе Звижда 4'!G130+'Projekat Truba P-3 MM'!G130+'Projekat П-2 fes.amat. pozorišt'!G130+Sheet2!G130+'Пројекат Драган Кецман'!G130+'Пројекат Х.Мотиви  1'!G130+'Великани Кучева'!G130+Projekat!G130</f>
        <v>0</v>
      </c>
      <c r="H130" s="77" t="n">
        <f aca="false">+'PA Biblioteka 0001'!H130+'PA Biblioteka 0002 '!H130+'PA 1 CK '!H130+'PA2 CK '!H130+'Verske zajednice'!H130+'Isorijski arhiv Poarevac'!H130+Sheet1!H130+'Projekat наслеђе Звижда 4'!H130+'Projekat Truba P-3 MM'!H130+'Projekat П-2 fes.amat. pozorišt'!H130+Sheet2!H130+'Пројекат Драган Кецман'!H130+'Пројекат Х.Мотиви  1'!H130+'Великани Кучева'!H130+Projekat!H130</f>
        <v>0</v>
      </c>
      <c r="I130" s="78" t="n">
        <f aca="false">+'PA Biblioteka 0001'!I130+'PA Biblioteka 0002 '!I130+'PA 1 CK '!I130+'PA2 CK '!I130+'Verske zajednice'!I130+'Isorijski arhiv Poarevac'!I130+Sheet1!I130+'Projekat наслеђе Звижда 4'!I130+'Projekat Truba P-3 MM'!I130+'Projekat П-2 fes.amat. pozorišt'!I130+Sheet2!I130+'Пројекат Драган Кецман'!I130+'Пројекат Х.Мотиви  1'!I130+'Великани Кучева'!I130+Projekat!I130</f>
        <v>0</v>
      </c>
      <c r="J130" s="92" t="n">
        <f aca="false">+'PA Biblioteka 0001'!J130+'PA Biblioteka 0002 '!J130+'PA 1 CK '!J130+'PA2 CK '!J130+'Verske zajednice'!J130+'Isorijski arhiv Poarevac'!J130+Sheet1!J130+'Projekat наслеђе Звижда 4'!J130+'Projekat Truba P-3 MM'!J130+'Projekat П-2 fes.amat. pozorišt'!J130+Sheet2!J130+'Пројекат Драган Кецман'!J130+'Пројекат Х.Мотиви  1'!J130+'Великани Кучева'!J130+Projekat!J130</f>
        <v>0</v>
      </c>
      <c r="K130" s="78" t="n">
        <f aca="false">+'PA Biblioteka 0001'!K130+'PA Biblioteka 0002 '!K130+'PA 1 CK '!K130+'PA2 CK '!K130+'Verske zajednice'!K130+'Isorijski arhiv Poarevac'!K130+Sheet1!K130+'Projekat наслеђе Звижда 4'!K130+'Projekat Truba P-3 MM'!K130+'Projekat П-2 fes.amat. pozorišt'!K130+Sheet2!K130+'Пројекат Драган Кецман'!K130+'Пројекат Х.Мотиви  1'!K130+'Великани Кучева'!K130+Projekat!K130</f>
        <v>0</v>
      </c>
      <c r="L130" s="92" t="n">
        <f aca="false">+'PA Biblioteka 0001'!L130+'PA Biblioteka 0002 '!L130+'PA 1 CK '!L130+'PA2 CK '!L130+'Verske zajednice'!L130+'Isorijski arhiv Poarevac'!L130+Sheet1!L130+'Projekat наслеђе Звижда 4'!L130+'Projekat Truba P-3 MM'!L130+'Projekat П-2 fes.amat. pozorišt'!L130+Sheet2!L130+'Пројекат Драган Кецман'!L130+'Пројекат Х.Мотиви  1'!L130+'Великани Кучева'!L130+Projekat!L130</f>
        <v>0</v>
      </c>
      <c r="M130" s="78" t="n">
        <f aca="false">+'PA Biblioteka 0001'!M130+'PA Biblioteka 0002 '!M130+'PA 1 CK '!M130+'PA2 CK '!M130+'Verske zajednice'!M130+'Isorijski arhiv Poarevac'!M130+Sheet1!M130+'Projekat наслеђе Звижда 4'!M130+'Projekat Truba P-3 MM'!M130+'Projekat П-2 fes.amat. pozorišt'!M130+Sheet2!M130+'Пројекат Драган Кецман'!M130+'Пројекат Х.Мотиви  1'!M130+'Великани Кучева'!M130+Projekat!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Projekat Truba P-3 MM'!D131+'Projekat П-2 fes.amat. pozorišt'!D131+Sheet2!D131+'Пројекат Драган Кецман'!D131+'Пројекат Х.Мотиви  1'!D131+'Великани Кучева'!D131+Projekat!D131</f>
        <v>0</v>
      </c>
      <c r="E131" s="84" t="n">
        <f aca="false">+'PA Biblioteka 0001'!E131+'PA Biblioteka 0002 '!E131+'PA 1 CK '!E131+'PA2 CK '!E131+'Verske zajednice'!E131+'Isorijski arhiv Poarevac'!E131+Sheet1!E131+'Projekat наслеђе Звижда 4'!E131+'Projekat Truba P-3 MM'!E131+'Projekat П-2 fes.amat. pozorišt'!E131+Sheet2!E131+'Пројекат Драган Кецман'!E131+'Пројекат Х.Мотиви  1'!E131+'Великани Кучева'!E131+Projekat!E131</f>
        <v>0</v>
      </c>
      <c r="F131" s="88" t="n">
        <f aca="false">+'PA Biblioteka 0001'!F131+'PA Biblioteka 0002 '!F131+'PA 1 CK '!F131+'PA2 CK '!F131+'Verske zajednice'!F131+'Isorijski arhiv Poarevac'!F131+Sheet1!F131+'Projekat наслеђе Звижда 4'!F131+'Projekat Truba P-3 MM'!F131+'Projekat П-2 fes.amat. pozorišt'!F131+Sheet2!F131+'Пројекат Драган Кецман'!F131+'Пројекат Х.Мотиви  1'!F131+'Великани Кучева'!F131+Projekat!F131</f>
        <v>0</v>
      </c>
      <c r="G131" s="84" t="n">
        <f aca="false">+'PA Biblioteka 0001'!G131+'PA Biblioteka 0002 '!G131+'PA 1 CK '!G131+'PA2 CK '!G131+'Verske zajednice'!G131+'Isorijski arhiv Poarevac'!G131+Sheet1!G131+'Projekat наслеђе Звижда 4'!G131+'Projekat Truba P-3 MM'!G131+'Projekat П-2 fes.amat. pozorišt'!G131+Sheet2!G131+'Пројекат Драган Кецман'!G131+'Пројекат Х.Мотиви  1'!G131+'Великани Кучева'!G131+Projekat!G131</f>
        <v>0</v>
      </c>
      <c r="H131" s="86" t="n">
        <f aca="false">+'PA Biblioteka 0001'!H131+'PA Biblioteka 0002 '!H131+'PA 1 CK '!H131+'PA2 CK '!H131+'Verske zajednice'!H131+'Isorijski arhiv Poarevac'!H131+Sheet1!H131+'Projekat наслеђе Звижда 4'!H131+'Projekat Truba P-3 MM'!H131+'Projekat П-2 fes.amat. pozorišt'!H131+Sheet2!H131+'Пројекат Драган Кецман'!H131+'Пројекат Х.Мотиви  1'!H131+'Великани Кучева'!H131+Projekat!H131</f>
        <v>0</v>
      </c>
      <c r="I131" s="87" t="n">
        <f aca="false">+'PA Biblioteka 0001'!I131+'PA Biblioteka 0002 '!I131+'PA 1 CK '!I131+'PA2 CK '!I131+'Verske zajednice'!I131+'Isorijski arhiv Poarevac'!I131+Sheet1!I131+'Projekat наслеђе Звижда 4'!I131+'Projekat Truba P-3 MM'!I131+'Projekat П-2 fes.amat. pozorišt'!I131+Sheet2!I131+'Пројекат Драган Кецман'!I131+'Пројекат Х.Мотиви  1'!I131+'Великани Кучева'!I131+Projekat!I131</f>
        <v>0</v>
      </c>
      <c r="J131" s="88" t="n">
        <f aca="false">+'PA Biblioteka 0001'!J131+'PA Biblioteka 0002 '!J131+'PA 1 CK '!J131+'PA2 CK '!J131+'Verske zajednice'!J131+'Isorijski arhiv Poarevac'!J131+Sheet1!J131+'Projekat наслеђе Звижда 4'!J131+'Projekat Truba P-3 MM'!J131+'Projekat П-2 fes.amat. pozorišt'!J131+Sheet2!J131+'Пројекат Драган Кецман'!J131+'Пројекат Х.Мотиви  1'!J131+'Великани Кучева'!J131+Projekat!J131</f>
        <v>0</v>
      </c>
      <c r="K131" s="84" t="n">
        <f aca="false">+'PA Biblioteka 0001'!K131+'PA Biblioteka 0002 '!K131+'PA 1 CK '!K131+'PA2 CK '!K131+'Verske zajednice'!K131+'Isorijski arhiv Poarevac'!K131+Sheet1!K131+'Projekat наслеђе Звижда 4'!K131+'Projekat Truba P-3 MM'!K131+'Projekat П-2 fes.amat. pozorišt'!K131+Sheet2!K131+'Пројекат Драган Кецман'!K131+'Пројекат Х.Мотиви  1'!K131+'Великани Кучева'!K131+Projekat!K131</f>
        <v>0</v>
      </c>
      <c r="L131" s="88" t="n">
        <f aca="false">+'PA Biblioteka 0001'!L131+'PA Biblioteka 0002 '!L131+'PA 1 CK '!L131+'PA2 CK '!L131+'Verske zajednice'!L131+'Isorijski arhiv Poarevac'!L131+Sheet1!L131+'Projekat наслеђе Звижда 4'!L131+'Projekat Truba P-3 MM'!L131+'Projekat П-2 fes.amat. pozorišt'!L131+Sheet2!L131+'Пројекат Драган Кецман'!L131+'Пројекат Х.Мотиви  1'!L131+'Великани Кучева'!L131+Projekat!L131</f>
        <v>0</v>
      </c>
      <c r="M131" s="84" t="n">
        <f aca="false">+'PA Biblioteka 0001'!M131+'PA Biblioteka 0002 '!M131+'PA 1 CK '!M131+'PA2 CK '!M131+'Verske zajednice'!M131+'Isorijski arhiv Poarevac'!M131+Sheet1!M131+'Projekat наслеђе Звижда 4'!M131+'Projekat Truba P-3 MM'!M131+'Projekat П-2 fes.amat. pozorišt'!M131+Sheet2!M131+'Пројекат Драган Кецман'!M131+'Пројекат Х.Мотиви  1'!M131+'Великани Кучева'!M131+Projekat!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Projekat Truba P-3 MM'!D132+'Projekat П-2 fes.amat. pozorišt'!D132+Sheet2!D132+'Пројекат Драган Кецман'!D132+'Пројекат Х.Мотиви  1'!D132+'Великани Кучева'!D132+Projekat!D132</f>
        <v>0</v>
      </c>
      <c r="E132" s="78" t="n">
        <f aca="false">+'PA Biblioteka 0001'!E132+'PA Biblioteka 0002 '!E132+'PA 1 CK '!E132+'PA2 CK '!E132+'Verske zajednice'!E132+'Isorijski arhiv Poarevac'!E132+Sheet1!E132+'Projekat наслеђе Звижда 4'!E132+'Projekat Truba P-3 MM'!E132+'Projekat П-2 fes.amat. pozorišt'!E132+Sheet2!E132+'Пројекат Драган Кецман'!E132+'Пројекат Х.Мотиви  1'!E132+'Великани Кучева'!E132+Projekat!E132</f>
        <v>0</v>
      </c>
      <c r="F132" s="92" t="n">
        <f aca="false">+'PA Biblioteka 0001'!F132+'PA Biblioteka 0002 '!F132+'PA 1 CK '!F132+'PA2 CK '!F132+'Verske zajednice'!F132+'Isorijski arhiv Poarevac'!F132+Sheet1!F132+'Projekat наслеђе Звижда 4'!F132+'Projekat Truba P-3 MM'!F132+'Projekat П-2 fes.amat. pozorišt'!F132+Sheet2!F132+'Пројекат Драган Кецман'!F132+'Пројекат Х.Мотиви  1'!F132+'Великани Кучева'!F132+Projekat!F132</f>
        <v>0</v>
      </c>
      <c r="G132" s="78" t="n">
        <f aca="false">+'PA Biblioteka 0001'!G132+'PA Biblioteka 0002 '!G132+'PA 1 CK '!G132+'PA2 CK '!G132+'Verske zajednice'!G132+'Isorijski arhiv Poarevac'!G132+Sheet1!G132+'Projekat наслеђе Звижда 4'!G132+'Projekat Truba P-3 MM'!G132+'Projekat П-2 fes.amat. pozorišt'!G132+Sheet2!G132+'Пројекат Драган Кецман'!G132+'Пројекат Х.Мотиви  1'!G132+'Великани Кучева'!G132+Projekat!G132</f>
        <v>0</v>
      </c>
      <c r="H132" s="77" t="n">
        <f aca="false">+'PA Biblioteka 0001'!H132+'PA Biblioteka 0002 '!H132+'PA 1 CK '!H132+'PA2 CK '!H132+'Verske zajednice'!H132+'Isorijski arhiv Poarevac'!H132+Sheet1!H132+'Projekat наслеђе Звижда 4'!H132+'Projekat Truba P-3 MM'!H132+'Projekat П-2 fes.amat. pozorišt'!H132+Sheet2!H132+'Пројекат Драган Кецман'!H132+'Пројекат Х.Мотиви  1'!H132+'Великани Кучева'!H132+Projekat!H132</f>
        <v>0</v>
      </c>
      <c r="I132" s="78" t="n">
        <f aca="false">+'PA Biblioteka 0001'!I132+'PA Biblioteka 0002 '!I132+'PA 1 CK '!I132+'PA2 CK '!I132+'Verske zajednice'!I132+'Isorijski arhiv Poarevac'!I132+Sheet1!I132+'Projekat наслеђе Звижда 4'!I132+'Projekat Truba P-3 MM'!I132+'Projekat П-2 fes.amat. pozorišt'!I132+Sheet2!I132+'Пројекат Драган Кецман'!I132+'Пројекат Х.Мотиви  1'!I132+'Великани Кучева'!I132+Projekat!I132</f>
        <v>0</v>
      </c>
      <c r="J132" s="92" t="n">
        <f aca="false">+'PA Biblioteka 0001'!J132+'PA Biblioteka 0002 '!J132+'PA 1 CK '!J132+'PA2 CK '!J132+'Verske zajednice'!J132+'Isorijski arhiv Poarevac'!J132+Sheet1!J132+'Projekat наслеђе Звижда 4'!J132+'Projekat Truba P-3 MM'!J132+'Projekat П-2 fes.amat. pozorišt'!J132+Sheet2!J132+'Пројекат Драган Кецман'!J132+'Пројекат Х.Мотиви  1'!J132+'Великани Кучева'!J132+Projekat!J132</f>
        <v>0</v>
      </c>
      <c r="K132" s="78" t="n">
        <f aca="false">+'PA Biblioteka 0001'!K132+'PA Biblioteka 0002 '!K132+'PA 1 CK '!K132+'PA2 CK '!K132+'Verske zajednice'!K132+'Isorijski arhiv Poarevac'!K132+Sheet1!K132+'Projekat наслеђе Звижда 4'!K132+'Projekat Truba P-3 MM'!K132+'Projekat П-2 fes.amat. pozorišt'!K132+Sheet2!K132+'Пројекат Драган Кецман'!K132+'Пројекат Х.Мотиви  1'!K132+'Великани Кучева'!K132+Projekat!K132</f>
        <v>0</v>
      </c>
      <c r="L132" s="92" t="n">
        <f aca="false">+'PA Biblioteka 0001'!L132+'PA Biblioteka 0002 '!L132+'PA 1 CK '!L132+'PA2 CK '!L132+'Verske zajednice'!L132+'Isorijski arhiv Poarevac'!L132+Sheet1!L132+'Projekat наслеђе Звижда 4'!L132+'Projekat Truba P-3 MM'!L132+'Projekat П-2 fes.amat. pozorišt'!L132+Sheet2!L132+'Пројекат Драган Кецман'!L132+'Пројекат Х.Мотиви  1'!L132+'Великани Кучева'!L132+Projekat!L132</f>
        <v>0</v>
      </c>
      <c r="M132" s="78" t="n">
        <f aca="false">+'PA Biblioteka 0001'!M132+'PA Biblioteka 0002 '!M132+'PA 1 CK '!M132+'PA2 CK '!M132+'Verske zajednice'!M132+'Isorijski arhiv Poarevac'!M132+Sheet1!M132+'Projekat наслеђе Звижда 4'!M132+'Projekat Truba P-3 MM'!M132+'Projekat П-2 fes.amat. pozorišt'!M132+Sheet2!M132+'Пројекат Драган Кецман'!M132+'Пројекат Х.Мотиви  1'!M132+'Великани Кучева'!M132+Projekat!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Projekat Truba P-3 MM'!D133+'Projekat П-2 fes.amat. pozorišt'!D133+Sheet2!D133+'Пројекат Драган Кецман'!D133+'Пројекат Х.Мотиви  1'!D133+'Великани Кучева'!D133+Projekat!D133</f>
        <v>0</v>
      </c>
      <c r="E133" s="84" t="n">
        <f aca="false">+'PA Biblioteka 0001'!E133+'PA Biblioteka 0002 '!E133+'PA 1 CK '!E133+'PA2 CK '!E133+'Verske zajednice'!E133+'Isorijski arhiv Poarevac'!E133+Sheet1!E133+'Projekat наслеђе Звижда 4'!E133+'Projekat Truba P-3 MM'!E133+'Projekat П-2 fes.amat. pozorišt'!E133+Sheet2!E133+'Пројекат Драган Кецман'!E133+'Пројекат Х.Мотиви  1'!E133+'Великани Кучева'!E133+Projekat!E133</f>
        <v>0</v>
      </c>
      <c r="F133" s="88" t="n">
        <f aca="false">+'PA Biblioteka 0001'!F133+'PA Biblioteka 0002 '!F133+'PA 1 CK '!F133+'PA2 CK '!F133+'Verske zajednice'!F133+'Isorijski arhiv Poarevac'!F133+Sheet1!F133+'Projekat наслеђе Звижда 4'!F133+'Projekat Truba P-3 MM'!F133+'Projekat П-2 fes.amat. pozorišt'!F133+Sheet2!F133+'Пројекат Драган Кецман'!F133+'Пројекат Х.Мотиви  1'!F133+'Великани Кучева'!F133+Projekat!F133</f>
        <v>0</v>
      </c>
      <c r="G133" s="84" t="n">
        <f aca="false">+'PA Biblioteka 0001'!G133+'PA Biblioteka 0002 '!G133+'PA 1 CK '!G133+'PA2 CK '!G133+'Verske zajednice'!G133+'Isorijski arhiv Poarevac'!G133+Sheet1!G133+'Projekat наслеђе Звижда 4'!G133+'Projekat Truba P-3 MM'!G133+'Projekat П-2 fes.amat. pozorišt'!G133+Sheet2!G133+'Пројекат Драган Кецман'!G133+'Пројекат Х.Мотиви  1'!G133+'Великани Кучева'!G133+Projekat!G133</f>
        <v>0</v>
      </c>
      <c r="H133" s="86" t="n">
        <f aca="false">+'PA Biblioteka 0001'!H133+'PA Biblioteka 0002 '!H133+'PA 1 CK '!H133+'PA2 CK '!H133+'Verske zajednice'!H133+'Isorijski arhiv Poarevac'!H133+Sheet1!H133+'Projekat наслеђе Звижда 4'!H133+'Projekat Truba P-3 MM'!H133+'Projekat П-2 fes.amat. pozorišt'!H133+Sheet2!H133+'Пројекат Драган Кецман'!H133+'Пројекат Х.Мотиви  1'!H133+'Великани Кучева'!H133+Projekat!H133</f>
        <v>0</v>
      </c>
      <c r="I133" s="87" t="n">
        <f aca="false">+'PA Biblioteka 0001'!I133+'PA Biblioteka 0002 '!I133+'PA 1 CK '!I133+'PA2 CK '!I133+'Verske zajednice'!I133+'Isorijski arhiv Poarevac'!I133+Sheet1!I133+'Projekat наслеђе Звижда 4'!I133+'Projekat Truba P-3 MM'!I133+'Projekat П-2 fes.amat. pozorišt'!I133+Sheet2!I133+'Пројекат Драган Кецман'!I133+'Пројекат Х.Мотиви  1'!I133+'Великани Кучева'!I133+Projekat!I133</f>
        <v>0</v>
      </c>
      <c r="J133" s="88" t="n">
        <f aca="false">+'PA Biblioteka 0001'!J133+'PA Biblioteka 0002 '!J133+'PA 1 CK '!J133+'PA2 CK '!J133+'Verske zajednice'!J133+'Isorijski arhiv Poarevac'!J133+Sheet1!J133+'Projekat наслеђе Звижда 4'!J133+'Projekat Truba P-3 MM'!J133+'Projekat П-2 fes.amat. pozorišt'!J133+Sheet2!J133+'Пројекат Драган Кецман'!J133+'Пројекат Х.Мотиви  1'!J133+'Великани Кучева'!J133+Projekat!J133</f>
        <v>0</v>
      </c>
      <c r="K133" s="84" t="n">
        <f aca="false">+'PA Biblioteka 0001'!K133+'PA Biblioteka 0002 '!K133+'PA 1 CK '!K133+'PA2 CK '!K133+'Verske zajednice'!K133+'Isorijski arhiv Poarevac'!K133+Sheet1!K133+'Projekat наслеђе Звижда 4'!K133+'Projekat Truba P-3 MM'!K133+'Projekat П-2 fes.amat. pozorišt'!K133+Sheet2!K133+'Пројекат Драган Кецман'!K133+'Пројекат Х.Мотиви  1'!K133+'Великани Кучева'!K133+Projekat!K133</f>
        <v>0</v>
      </c>
      <c r="L133" s="88" t="n">
        <f aca="false">+'PA Biblioteka 0001'!L133+'PA Biblioteka 0002 '!L133+'PA 1 CK '!L133+'PA2 CK '!L133+'Verske zajednice'!L133+'Isorijski arhiv Poarevac'!L133+Sheet1!L133+'Projekat наслеђе Звижда 4'!L133+'Projekat Truba P-3 MM'!L133+'Projekat П-2 fes.amat. pozorišt'!L133+Sheet2!L133+'Пројекат Драган Кецман'!L133+'Пројекат Х.Мотиви  1'!L133+'Великани Кучева'!L133+Projekat!L133</f>
        <v>0</v>
      </c>
      <c r="M133" s="84" t="n">
        <f aca="false">+'PA Biblioteka 0001'!M133+'PA Biblioteka 0002 '!M133+'PA 1 CK '!M133+'PA2 CK '!M133+'Verske zajednice'!M133+'Isorijski arhiv Poarevac'!M133+Sheet1!M133+'Projekat наслеђе Звижда 4'!M133+'Projekat Truba P-3 MM'!M133+'Projekat П-2 fes.amat. pozorišt'!M133+Sheet2!M133+'Пројекат Драган Кецман'!M133+'Пројекат Х.Мотиви  1'!M133+'Великани Кучева'!M133+Projekat!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Projekat Truba P-3 MM'!D134+'Projekat П-2 fes.amat. pozorišt'!D134+Sheet2!D134+'Пројекат Драган Кецман'!D134+'Пројекат Х.Мотиви  1'!D134+'Великани Кучева'!D134+Projekat!D134</f>
        <v>0</v>
      </c>
      <c r="E134" s="78" t="n">
        <f aca="false">+'PA Biblioteka 0001'!E134+'PA Biblioteka 0002 '!E134+'PA 1 CK '!E134+'PA2 CK '!E134+'Verske zajednice'!E134+'Isorijski arhiv Poarevac'!E134+Sheet1!E134+'Projekat наслеђе Звижда 4'!E134+'Projekat Truba P-3 MM'!E134+'Projekat П-2 fes.amat. pozorišt'!E134+Sheet2!E134+'Пројекат Драган Кецман'!E134+'Пројекат Х.Мотиви  1'!E134+'Великани Кучева'!E134+Projekat!E134</f>
        <v>0</v>
      </c>
      <c r="F134" s="92" t="n">
        <f aca="false">+'PA Biblioteka 0001'!F134+'PA Biblioteka 0002 '!F134+'PA 1 CK '!F134+'PA2 CK '!F134+'Verske zajednice'!F134+'Isorijski arhiv Poarevac'!F134+Sheet1!F134+'Projekat наслеђе Звижда 4'!F134+'Projekat Truba P-3 MM'!F134+'Projekat П-2 fes.amat. pozorišt'!F134+Sheet2!F134+'Пројекат Драган Кецман'!F134+'Пројекат Х.Мотиви  1'!F134+'Великани Кучева'!F134+Projekat!F134</f>
        <v>0</v>
      </c>
      <c r="G134" s="78" t="n">
        <f aca="false">+'PA Biblioteka 0001'!G134+'PA Biblioteka 0002 '!G134+'PA 1 CK '!G134+'PA2 CK '!G134+'Verske zajednice'!G134+'Isorijski arhiv Poarevac'!G134+Sheet1!G134+'Projekat наслеђе Звижда 4'!G134+'Projekat Truba P-3 MM'!G134+'Projekat П-2 fes.amat. pozorišt'!G134+Sheet2!G134+'Пројекат Драган Кецман'!G134+'Пројекат Х.Мотиви  1'!G134+'Великани Кучева'!G134+Projekat!G134</f>
        <v>0</v>
      </c>
      <c r="H134" s="77" t="n">
        <f aca="false">+'PA Biblioteka 0001'!H134+'PA Biblioteka 0002 '!H134+'PA 1 CK '!H134+'PA2 CK '!H134+'Verske zajednice'!H134+'Isorijski arhiv Poarevac'!H134+Sheet1!H134+'Projekat наслеђе Звижда 4'!H134+'Projekat Truba P-3 MM'!H134+'Projekat П-2 fes.amat. pozorišt'!H134+Sheet2!H134+'Пројекат Драган Кецман'!H134+'Пројекат Х.Мотиви  1'!H134+'Великани Кучева'!H134+Projekat!H134</f>
        <v>0</v>
      </c>
      <c r="I134" s="78" t="n">
        <f aca="false">+'PA Biblioteka 0001'!I134+'PA Biblioteka 0002 '!I134+'PA 1 CK '!I134+'PA2 CK '!I134+'Verske zajednice'!I134+'Isorijski arhiv Poarevac'!I134+Sheet1!I134+'Projekat наслеђе Звижда 4'!I134+'Projekat Truba P-3 MM'!I134+'Projekat П-2 fes.amat. pozorišt'!I134+Sheet2!I134+'Пројекат Драган Кецман'!I134+'Пројекат Х.Мотиви  1'!I134+'Великани Кучева'!I134+Projekat!I134</f>
        <v>0</v>
      </c>
      <c r="J134" s="92" t="n">
        <f aca="false">+'PA Biblioteka 0001'!J134+'PA Biblioteka 0002 '!J134+'PA 1 CK '!J134+'PA2 CK '!J134+'Verske zajednice'!J134+'Isorijski arhiv Poarevac'!J134+Sheet1!J134+'Projekat наслеђе Звижда 4'!J134+'Projekat Truba P-3 MM'!J134+'Projekat П-2 fes.amat. pozorišt'!J134+Sheet2!J134+'Пројекат Драган Кецман'!J134+'Пројекат Х.Мотиви  1'!J134+'Великани Кучева'!J134+Projekat!J134</f>
        <v>0</v>
      </c>
      <c r="K134" s="78" t="n">
        <f aca="false">+'PA Biblioteka 0001'!K134+'PA Biblioteka 0002 '!K134+'PA 1 CK '!K134+'PA2 CK '!K134+'Verske zajednice'!K134+'Isorijski arhiv Poarevac'!K134+Sheet1!K134+'Projekat наслеђе Звижда 4'!K134+'Projekat Truba P-3 MM'!K134+'Projekat П-2 fes.amat. pozorišt'!K134+Sheet2!K134+'Пројекат Драган Кецман'!K134+'Пројекат Х.Мотиви  1'!K134+'Великани Кучева'!K134+Projekat!K134</f>
        <v>0</v>
      </c>
      <c r="L134" s="92" t="n">
        <f aca="false">+'PA Biblioteka 0001'!L134+'PA Biblioteka 0002 '!L134+'PA 1 CK '!L134+'PA2 CK '!L134+'Verske zajednice'!L134+'Isorijski arhiv Poarevac'!L134+Sheet1!L134+'Projekat наслеђе Звижда 4'!L134+'Projekat Truba P-3 MM'!L134+'Projekat П-2 fes.amat. pozorišt'!L134+Sheet2!L134+'Пројекат Драган Кецман'!L134+'Пројекат Х.Мотиви  1'!L134+'Великани Кучева'!L134+Projekat!L134</f>
        <v>0</v>
      </c>
      <c r="M134" s="78" t="n">
        <f aca="false">+'PA Biblioteka 0001'!M134+'PA Biblioteka 0002 '!M134+'PA 1 CK '!M134+'PA2 CK '!M134+'Verske zajednice'!M134+'Isorijski arhiv Poarevac'!M134+Sheet1!M134+'Projekat наслеђе Звижда 4'!M134+'Projekat Truba P-3 MM'!M134+'Projekat П-2 fes.amat. pozorišt'!M134+Sheet2!M134+'Пројекат Драган Кецман'!M134+'Пројекат Х.Мотиви  1'!M134+'Великани Кучева'!M134+Projekat!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Projekat Truba P-3 MM'!D135+'Projekat П-2 fes.amat. pozorišt'!D135+Sheet2!D135+'Пројекат Драган Кецман'!D135+'Пројекат Х.Мотиви  1'!D135+'Великани Кучева'!D135+Projekat!D135</f>
        <v>0</v>
      </c>
      <c r="E135" s="84" t="n">
        <f aca="false">+'PA Biblioteka 0001'!E135+'PA Biblioteka 0002 '!E135+'PA 1 CK '!E135+'PA2 CK '!E135+'Verske zajednice'!E135+'Isorijski arhiv Poarevac'!E135+Sheet1!E135+'Projekat наслеђе Звижда 4'!E135+'Projekat Truba P-3 MM'!E135+'Projekat П-2 fes.amat. pozorišt'!E135+Sheet2!E135+'Пројекат Драган Кецман'!E135+'Пројекат Х.Мотиви  1'!E135+'Великани Кучева'!E135+Projekat!E135</f>
        <v>0</v>
      </c>
      <c r="F135" s="88" t="n">
        <f aca="false">+'PA Biblioteka 0001'!F135+'PA Biblioteka 0002 '!F135+'PA 1 CK '!F135+'PA2 CK '!F135+'Verske zajednice'!F135+'Isorijski arhiv Poarevac'!F135+Sheet1!F135+'Projekat наслеђе Звижда 4'!F135+'Projekat Truba P-3 MM'!F135+'Projekat П-2 fes.amat. pozorišt'!F135+Sheet2!F135+'Пројекат Драган Кецман'!F135+'Пројекат Х.Мотиви  1'!F135+'Великани Кучева'!F135+Projekat!F135</f>
        <v>0</v>
      </c>
      <c r="G135" s="84" t="n">
        <f aca="false">+'PA Biblioteka 0001'!G135+'PA Biblioteka 0002 '!G135+'PA 1 CK '!G135+'PA2 CK '!G135+'Verske zajednice'!G135+'Isorijski arhiv Poarevac'!G135+Sheet1!G135+'Projekat наслеђе Звижда 4'!G135+'Projekat Truba P-3 MM'!G135+'Projekat П-2 fes.amat. pozorišt'!G135+Sheet2!G135+'Пројекат Драган Кецман'!G135+'Пројекат Х.Мотиви  1'!G135+'Великани Кучева'!G135+Projekat!G135</f>
        <v>0</v>
      </c>
      <c r="H135" s="86" t="n">
        <f aca="false">+'PA Biblioteka 0001'!H135+'PA Biblioteka 0002 '!H135+'PA 1 CK '!H135+'PA2 CK '!H135+'Verske zajednice'!H135+'Isorijski arhiv Poarevac'!H135+Sheet1!H135+'Projekat наслеђе Звижда 4'!H135+'Projekat Truba P-3 MM'!H135+'Projekat П-2 fes.amat. pozorišt'!H135+Sheet2!H135+'Пројекат Драган Кецман'!H135+'Пројекат Х.Мотиви  1'!H135+'Великани Кучева'!H135+Projekat!H135</f>
        <v>0</v>
      </c>
      <c r="I135" s="87" t="n">
        <f aca="false">+'PA Biblioteka 0001'!I135+'PA Biblioteka 0002 '!I135+'PA 1 CK '!I135+'PA2 CK '!I135+'Verske zajednice'!I135+'Isorijski arhiv Poarevac'!I135+Sheet1!I135+'Projekat наслеђе Звижда 4'!I135+'Projekat Truba P-3 MM'!I135+'Projekat П-2 fes.amat. pozorišt'!I135+Sheet2!I135+'Пројекат Драган Кецман'!I135+'Пројекат Х.Мотиви  1'!I135+'Великани Кучева'!I135+Projekat!I135</f>
        <v>0</v>
      </c>
      <c r="J135" s="88" t="n">
        <f aca="false">+'PA Biblioteka 0001'!J135+'PA Biblioteka 0002 '!J135+'PA 1 CK '!J135+'PA2 CK '!J135+'Verske zajednice'!J135+'Isorijski arhiv Poarevac'!J135+Sheet1!J135+'Projekat наслеђе Звижда 4'!J135+'Projekat Truba P-3 MM'!J135+'Projekat П-2 fes.amat. pozorišt'!J135+Sheet2!J135+'Пројекат Драган Кецман'!J135+'Пројекат Х.Мотиви  1'!J135+'Великани Кучева'!J135+Projekat!J135</f>
        <v>0</v>
      </c>
      <c r="K135" s="84" t="n">
        <f aca="false">+'PA Biblioteka 0001'!K135+'PA Biblioteka 0002 '!K135+'PA 1 CK '!K135+'PA2 CK '!K135+'Verske zajednice'!K135+'Isorijski arhiv Poarevac'!K135+Sheet1!K135+'Projekat наслеђе Звижда 4'!K135+'Projekat Truba P-3 MM'!K135+'Projekat П-2 fes.amat. pozorišt'!K135+Sheet2!K135+'Пројекат Драган Кецман'!K135+'Пројекат Х.Мотиви  1'!K135+'Великани Кучева'!K135+Projekat!K135</f>
        <v>0</v>
      </c>
      <c r="L135" s="88" t="n">
        <f aca="false">+'PA Biblioteka 0001'!L135+'PA Biblioteka 0002 '!L135+'PA 1 CK '!L135+'PA2 CK '!L135+'Verske zajednice'!L135+'Isorijski arhiv Poarevac'!L135+Sheet1!L135+'Projekat наслеђе Звижда 4'!L135+'Projekat Truba P-3 MM'!L135+'Projekat П-2 fes.amat. pozorišt'!L135+Sheet2!L135+'Пројекат Драган Кецман'!L135+'Пројекат Х.Мотиви  1'!L135+'Великани Кучева'!L135+Projekat!L135</f>
        <v>0</v>
      </c>
      <c r="M135" s="84" t="n">
        <f aca="false">+'PA Biblioteka 0001'!M135+'PA Biblioteka 0002 '!M135+'PA 1 CK '!M135+'PA2 CK '!M135+'Verske zajednice'!M135+'Isorijski arhiv Poarevac'!M135+Sheet1!M135+'Projekat наслеђе Звижда 4'!M135+'Projekat Truba P-3 MM'!M135+'Projekat П-2 fes.amat. pozorišt'!M135+Sheet2!M135+'Пројекат Драган Кецман'!M135+'Пројекат Х.Мотиви  1'!M135+'Великани Кучева'!M135+Projekat!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Projekat Truba P-3 MM'!D136+'Projekat П-2 fes.amat. pozorišt'!D136+Sheet2!D136+'Пројекат Драган Кецман'!D136+'Пројекат Х.Мотиви  1'!D136+'Великани Кучева'!D136+Projekat!D136</f>
        <v>0</v>
      </c>
      <c r="E136" s="78" t="n">
        <f aca="false">+'PA Biblioteka 0001'!E136+'PA Biblioteka 0002 '!E136+'PA 1 CK '!E136+'PA2 CK '!E136+'Verske zajednice'!E136+'Isorijski arhiv Poarevac'!E136+Sheet1!E136+'Projekat наслеђе Звижда 4'!E136+'Projekat Truba P-3 MM'!E136+'Projekat П-2 fes.amat. pozorišt'!E136+Sheet2!E136+'Пројекат Драган Кецман'!E136+'Пројекат Х.Мотиви  1'!E136+'Великани Кучева'!E136+Projekat!E136</f>
        <v>0</v>
      </c>
      <c r="F136" s="92" t="n">
        <f aca="false">+'PA Biblioteka 0001'!F136+'PA Biblioteka 0002 '!F136+'PA 1 CK '!F136+'PA2 CK '!F136+'Verske zajednice'!F136+'Isorijski arhiv Poarevac'!F136+Sheet1!F136+'Projekat наслеђе Звижда 4'!F136+'Projekat Truba P-3 MM'!F136+'Projekat П-2 fes.amat. pozorišt'!F136+Sheet2!F136+'Пројекат Драган Кецман'!F136+'Пројекат Х.Мотиви  1'!F136+'Великани Кучева'!F136+Projekat!F136</f>
        <v>0</v>
      </c>
      <c r="G136" s="78" t="n">
        <f aca="false">+'PA Biblioteka 0001'!G136+'PA Biblioteka 0002 '!G136+'PA 1 CK '!G136+'PA2 CK '!G136+'Verske zajednice'!G136+'Isorijski arhiv Poarevac'!G136+Sheet1!G136+'Projekat наслеђе Звижда 4'!G136+'Projekat Truba P-3 MM'!G136+'Projekat П-2 fes.amat. pozorišt'!G136+Sheet2!G136+'Пројекат Драган Кецман'!G136+'Пројекат Х.Мотиви  1'!G136+'Великани Кучева'!G136+Projekat!G136</f>
        <v>0</v>
      </c>
      <c r="H136" s="77" t="n">
        <f aca="false">+'PA Biblioteka 0001'!H136+'PA Biblioteka 0002 '!H136+'PA 1 CK '!H136+'PA2 CK '!H136+'Verske zajednice'!H136+'Isorijski arhiv Poarevac'!H136+Sheet1!H136+'Projekat наслеђе Звижда 4'!H136+'Projekat Truba P-3 MM'!H136+'Projekat П-2 fes.amat. pozorišt'!H136+Sheet2!H136+'Пројекат Драган Кецман'!H136+'Пројекат Х.Мотиви  1'!H136+'Великани Кучева'!H136+Projekat!H136</f>
        <v>0</v>
      </c>
      <c r="I136" s="78" t="n">
        <f aca="false">+'PA Biblioteka 0001'!I136+'PA Biblioteka 0002 '!I136+'PA 1 CK '!I136+'PA2 CK '!I136+'Verske zajednice'!I136+'Isorijski arhiv Poarevac'!I136+Sheet1!I136+'Projekat наслеђе Звижда 4'!I136+'Projekat Truba P-3 MM'!I136+'Projekat П-2 fes.amat. pozorišt'!I136+Sheet2!I136+'Пројекат Драган Кецман'!I136+'Пројекат Х.Мотиви  1'!I136+'Великани Кучева'!I136+Projekat!I136</f>
        <v>0</v>
      </c>
      <c r="J136" s="92" t="n">
        <f aca="false">+'PA Biblioteka 0001'!J136+'PA Biblioteka 0002 '!J136+'PA 1 CK '!J136+'PA2 CK '!J136+'Verske zajednice'!J136+'Isorijski arhiv Poarevac'!J136+Sheet1!J136+'Projekat наслеђе Звижда 4'!J136+'Projekat Truba P-3 MM'!J136+'Projekat П-2 fes.amat. pozorišt'!J136+Sheet2!J136+'Пројекат Драган Кецман'!J136+'Пројекат Х.Мотиви  1'!J136+'Великани Кучева'!J136+Projekat!J136</f>
        <v>0</v>
      </c>
      <c r="K136" s="78" t="n">
        <f aca="false">+'PA Biblioteka 0001'!K136+'PA Biblioteka 0002 '!K136+'PA 1 CK '!K136+'PA2 CK '!K136+'Verske zajednice'!K136+'Isorijski arhiv Poarevac'!K136+Sheet1!K136+'Projekat наслеђе Звижда 4'!K136+'Projekat Truba P-3 MM'!K136+'Projekat П-2 fes.amat. pozorišt'!K136+Sheet2!K136+'Пројекат Драган Кецман'!K136+'Пројекат Х.Мотиви  1'!K136+'Великани Кучева'!K136+Projekat!K136</f>
        <v>0</v>
      </c>
      <c r="L136" s="92" t="n">
        <f aca="false">+'PA Biblioteka 0001'!L136+'PA Biblioteka 0002 '!L136+'PA 1 CK '!L136+'PA2 CK '!L136+'Verske zajednice'!L136+'Isorijski arhiv Poarevac'!L136+Sheet1!L136+'Projekat наслеђе Звижда 4'!L136+'Projekat Truba P-3 MM'!L136+'Projekat П-2 fes.amat. pozorišt'!L136+Sheet2!L136+'Пројекат Драган Кецман'!L136+'Пројекат Х.Мотиви  1'!L136+'Великани Кучева'!L136+Projekat!L136</f>
        <v>0</v>
      </c>
      <c r="M136" s="78" t="n">
        <f aca="false">+'PA Biblioteka 0001'!M136+'PA Biblioteka 0002 '!M136+'PA 1 CK '!M136+'PA2 CK '!M136+'Verske zajednice'!M136+'Isorijski arhiv Poarevac'!M136+Sheet1!M136+'Projekat наслеђе Звижда 4'!M136+'Projekat Truba P-3 MM'!M136+'Projekat П-2 fes.amat. pozorišt'!M136+Sheet2!M136+'Пројекат Драган Кецман'!M136+'Пројекат Х.Мотиви  1'!M136+'Великани Кучева'!M136+Projekat!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Projekat Truba P-3 MM'!D137+'Projekat П-2 fes.amat. pozorišt'!D137+Sheet2!D137+'Пројекат Драган Кецман'!D137+'Пројекат Х.Мотиви  1'!D137+'Великани Кучева'!D137+Projekat!D137</f>
        <v>0</v>
      </c>
      <c r="E137" s="78" t="n">
        <f aca="false">+'PA Biblioteka 0001'!E137+'PA Biblioteka 0002 '!E137+'PA 1 CK '!E137+'PA2 CK '!E137+'Verske zajednice'!E137+'Isorijski arhiv Poarevac'!E137+Sheet1!E137+'Projekat наслеђе Звижда 4'!E137+'Projekat Truba P-3 MM'!E137+'Projekat П-2 fes.amat. pozorišt'!E137+Sheet2!E137+'Пројекат Драган Кецман'!E137+'Пројекат Х.Мотиви  1'!E137+'Великани Кучева'!E137+Projekat!E137</f>
        <v>0</v>
      </c>
      <c r="F137" s="92" t="n">
        <f aca="false">+'PA Biblioteka 0001'!F137+'PA Biblioteka 0002 '!F137+'PA 1 CK '!F137+'PA2 CK '!F137+'Verske zajednice'!F137+'Isorijski arhiv Poarevac'!F137+Sheet1!F137+'Projekat наслеђе Звижда 4'!F137+'Projekat Truba P-3 MM'!F137+'Projekat П-2 fes.amat. pozorišt'!F137+Sheet2!F137+'Пројекат Драган Кецман'!F137+'Пројекат Х.Мотиви  1'!F137+'Великани Кучева'!F137+Projekat!F137</f>
        <v>0</v>
      </c>
      <c r="G137" s="78" t="n">
        <f aca="false">+'PA Biblioteka 0001'!G137+'PA Biblioteka 0002 '!G137+'PA 1 CK '!G137+'PA2 CK '!G137+'Verske zajednice'!G137+'Isorijski arhiv Poarevac'!G137+Sheet1!G137+'Projekat наслеђе Звижда 4'!G137+'Projekat Truba P-3 MM'!G137+'Projekat П-2 fes.amat. pozorišt'!G137+Sheet2!G137+'Пројекат Драган Кецман'!G137+'Пројекат Х.Мотиви  1'!G137+'Великани Кучева'!G137+Projekat!G137</f>
        <v>0</v>
      </c>
      <c r="H137" s="77" t="n">
        <f aca="false">+'PA Biblioteka 0001'!H137+'PA Biblioteka 0002 '!H137+'PA 1 CK '!H137+'PA2 CK '!H137+'Verske zajednice'!H137+'Isorijski arhiv Poarevac'!H137+Sheet1!H137+'Projekat наслеђе Звижда 4'!H137+'Projekat Truba P-3 MM'!H137+'Projekat П-2 fes.amat. pozorišt'!H137+Sheet2!H137+'Пројекат Драган Кецман'!H137+'Пројекат Х.Мотиви  1'!H137+'Великани Кучева'!H137+Projekat!H137</f>
        <v>0</v>
      </c>
      <c r="I137" s="78" t="n">
        <f aca="false">+'PA Biblioteka 0001'!I137+'PA Biblioteka 0002 '!I137+'PA 1 CK '!I137+'PA2 CK '!I137+'Verske zajednice'!I137+'Isorijski arhiv Poarevac'!I137+Sheet1!I137+'Projekat наслеђе Звижда 4'!I137+'Projekat Truba P-3 MM'!I137+'Projekat П-2 fes.amat. pozorišt'!I137+Sheet2!I137+'Пројекат Драган Кецман'!I137+'Пројекат Х.Мотиви  1'!I137+'Великани Кучева'!I137+Projekat!I137</f>
        <v>0</v>
      </c>
      <c r="J137" s="92" t="n">
        <f aca="false">+'PA Biblioteka 0001'!J137+'PA Biblioteka 0002 '!J137+'PA 1 CK '!J137+'PA2 CK '!J137+'Verske zajednice'!J137+'Isorijski arhiv Poarevac'!J137+Sheet1!J137+'Projekat наслеђе Звижда 4'!J137+'Projekat Truba P-3 MM'!J137+'Projekat П-2 fes.amat. pozorišt'!J137+Sheet2!J137+'Пројекат Драган Кецман'!J137+'Пројекат Х.Мотиви  1'!J137+'Великани Кучева'!J137+Projekat!J137</f>
        <v>0</v>
      </c>
      <c r="K137" s="78" t="n">
        <f aca="false">+'PA Biblioteka 0001'!K137+'PA Biblioteka 0002 '!K137+'PA 1 CK '!K137+'PA2 CK '!K137+'Verske zajednice'!K137+'Isorijski arhiv Poarevac'!K137+Sheet1!K137+'Projekat наслеђе Звижда 4'!K137+'Projekat Truba P-3 MM'!K137+'Projekat П-2 fes.amat. pozorišt'!K137+Sheet2!K137+'Пројекат Драган Кецман'!K137+'Пројекат Х.Мотиви  1'!K137+'Великани Кучева'!K137+Projekat!K137</f>
        <v>0</v>
      </c>
      <c r="L137" s="92" t="n">
        <f aca="false">+'PA Biblioteka 0001'!L137+'PA Biblioteka 0002 '!L137+'PA 1 CK '!L137+'PA2 CK '!L137+'Verske zajednice'!L137+'Isorijski arhiv Poarevac'!L137+Sheet1!L137+'Projekat наслеђе Звижда 4'!L137+'Projekat Truba P-3 MM'!L137+'Projekat П-2 fes.amat. pozorišt'!L137+Sheet2!L137+'Пројекат Драган Кецман'!L137+'Пројекат Х.Мотиви  1'!L137+'Великани Кучева'!L137+Projekat!L137</f>
        <v>0</v>
      </c>
      <c r="M137" s="78" t="n">
        <f aca="false">+'PA Biblioteka 0001'!M137+'PA Biblioteka 0002 '!M137+'PA 1 CK '!M137+'PA2 CK '!M137+'Verske zajednice'!M137+'Isorijski arhiv Poarevac'!M137+Sheet1!M137+'Projekat наслеђе Звижда 4'!M137+'Projekat Truba P-3 MM'!M137+'Projekat П-2 fes.amat. pozorišt'!M137+Sheet2!M137+'Пројекат Драган Кецман'!M137+'Пројекат Х.Мотиви  1'!M137+'Великани Кучева'!M137+Projekat!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Projekat Truba P-3 MM'!D138+'Projekat П-2 fes.amat. pozorišt'!D138+Sheet2!D138+'Пројекат Драган Кецман'!D138+'Пројекат Х.Мотиви  1'!D138+'Великани Кучева'!D138+Projekat!D138</f>
        <v>0</v>
      </c>
      <c r="E138" s="84" t="n">
        <f aca="false">+'PA Biblioteka 0001'!E138+'PA Biblioteka 0002 '!E138+'PA 1 CK '!E138+'PA2 CK '!E138+'Verske zajednice'!E138+'Isorijski arhiv Poarevac'!E138+Sheet1!E138+'Projekat наслеђе Звижда 4'!E138+'Projekat Truba P-3 MM'!E138+'Projekat П-2 fes.amat. pozorišt'!E138+Sheet2!E138+'Пројекат Драган Кецман'!E138+'Пројекат Х.Мотиви  1'!E138+'Великани Кучева'!E138+Projekat!E138</f>
        <v>0</v>
      </c>
      <c r="F138" s="88" t="n">
        <f aca="false">+'PA Biblioteka 0001'!F138+'PA Biblioteka 0002 '!F138+'PA 1 CK '!F138+'PA2 CK '!F138+'Verske zajednice'!F138+'Isorijski arhiv Poarevac'!F138+Sheet1!F138+'Projekat наслеђе Звижда 4'!F138+'Projekat Truba P-3 MM'!F138+'Projekat П-2 fes.amat. pozorišt'!F138+Sheet2!F138+'Пројекат Драган Кецман'!F138+'Пројекат Х.Мотиви  1'!F138+'Великани Кучева'!F138+Projekat!F138</f>
        <v>0</v>
      </c>
      <c r="G138" s="84" t="n">
        <f aca="false">+'PA Biblioteka 0001'!G138+'PA Biblioteka 0002 '!G138+'PA 1 CK '!G138+'PA2 CK '!G138+'Verske zajednice'!G138+'Isorijski arhiv Poarevac'!G138+Sheet1!G138+'Projekat наслеђе Звижда 4'!G138+'Projekat Truba P-3 MM'!G138+'Projekat П-2 fes.amat. pozorišt'!G138+Sheet2!G138+'Пројекат Драган Кецман'!G138+'Пројекат Х.Мотиви  1'!G138+'Великани Кучева'!G138+Projekat!G138</f>
        <v>0</v>
      </c>
      <c r="H138" s="86" t="n">
        <f aca="false">+'PA Biblioteka 0001'!H138+'PA Biblioteka 0002 '!H138+'PA 1 CK '!H138+'PA2 CK '!H138+'Verske zajednice'!H138+'Isorijski arhiv Poarevac'!H138+Sheet1!H138+'Projekat наслеђе Звижда 4'!H138+'Projekat Truba P-3 MM'!H138+'Projekat П-2 fes.amat. pozorišt'!H138+Sheet2!H138+'Пројекат Драган Кецман'!H138+'Пројекат Х.Мотиви  1'!H138+'Великани Кучева'!H138+Projekat!H138</f>
        <v>0</v>
      </c>
      <c r="I138" s="87" t="n">
        <f aca="false">+'PA Biblioteka 0001'!I138+'PA Biblioteka 0002 '!I138+'PA 1 CK '!I138+'PA2 CK '!I138+'Verske zajednice'!I138+'Isorijski arhiv Poarevac'!I138+Sheet1!I138+'Projekat наслеђе Звижда 4'!I138+'Projekat Truba P-3 MM'!I138+'Projekat П-2 fes.amat. pozorišt'!I138+Sheet2!I138+'Пројекат Драган Кецман'!I138+'Пројекат Х.Мотиви  1'!I138+'Великани Кучева'!I138+Projekat!I138</f>
        <v>0</v>
      </c>
      <c r="J138" s="88" t="n">
        <f aca="false">+'PA Biblioteka 0001'!J138+'PA Biblioteka 0002 '!J138+'PA 1 CK '!J138+'PA2 CK '!J138+'Verske zajednice'!J138+'Isorijski arhiv Poarevac'!J138+Sheet1!J138+'Projekat наслеђе Звижда 4'!J138+'Projekat Truba P-3 MM'!J138+'Projekat П-2 fes.amat. pozorišt'!J138+Sheet2!J138+'Пројекат Драган Кецман'!J138+'Пројекат Х.Мотиви  1'!J138+'Великани Кучева'!J138+Projekat!J138</f>
        <v>0</v>
      </c>
      <c r="K138" s="84" t="n">
        <f aca="false">+'PA Biblioteka 0001'!K138+'PA Biblioteka 0002 '!K138+'PA 1 CK '!K138+'PA2 CK '!K138+'Verske zajednice'!K138+'Isorijski arhiv Poarevac'!K138+Sheet1!K138+'Projekat наслеђе Звижда 4'!K138+'Projekat Truba P-3 MM'!K138+'Projekat П-2 fes.amat. pozorišt'!K138+Sheet2!K138+'Пројекат Драган Кецман'!K138+'Пројекат Х.Мотиви  1'!K138+'Великани Кучева'!K138+Projekat!K138</f>
        <v>0</v>
      </c>
      <c r="L138" s="88" t="n">
        <f aca="false">+'PA Biblioteka 0001'!L138+'PA Biblioteka 0002 '!L138+'PA 1 CK '!L138+'PA2 CK '!L138+'Verske zajednice'!L138+'Isorijski arhiv Poarevac'!L138+Sheet1!L138+'Projekat наслеђе Звижда 4'!L138+'Projekat Truba P-3 MM'!L138+'Projekat П-2 fes.amat. pozorišt'!L138+Sheet2!L138+'Пројекат Драган Кецман'!L138+'Пројекат Х.Мотиви  1'!L138+'Великани Кучева'!L138+Projekat!L138</f>
        <v>0</v>
      </c>
      <c r="M138" s="84" t="n">
        <f aca="false">+'PA Biblioteka 0001'!M138+'PA Biblioteka 0002 '!M138+'PA 1 CK '!M138+'PA2 CK '!M138+'Verske zajednice'!M138+'Isorijski arhiv Poarevac'!M138+Sheet1!M138+'Projekat наслеђе Звижда 4'!M138+'Projekat Truba P-3 MM'!M138+'Projekat П-2 fes.amat. pozorišt'!M138+Sheet2!M138+'Пројекат Драган Кецман'!M138+'Пројекат Х.Мотиви  1'!M138+'Великани Кучева'!M138+Projekat!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Projekat Truba P-3 MM'!D139+'Projekat П-2 fes.amat. pozorišt'!D139+Sheet2!D139+'Пројекат Драган Кецман'!D139+'Пројекат Х.Мотиви  1'!D139+'Великани Кучева'!D139+Projekat!D139</f>
        <v>0</v>
      </c>
      <c r="E139" s="78" t="n">
        <f aca="false">+'PA Biblioteka 0001'!E139+'PA Biblioteka 0002 '!E139+'PA 1 CK '!E139+'PA2 CK '!E139+'Verske zajednice'!E139+'Isorijski arhiv Poarevac'!E139+Sheet1!E139+'Projekat наслеђе Звижда 4'!E139+'Projekat Truba P-3 MM'!E139+'Projekat П-2 fes.amat. pozorišt'!E139+Sheet2!E139+'Пројекат Драган Кецман'!E139+'Пројекат Х.Мотиви  1'!E139+'Великани Кучева'!E139+Projekat!E139</f>
        <v>0</v>
      </c>
      <c r="F139" s="92" t="n">
        <f aca="false">+'PA Biblioteka 0001'!F139+'PA Biblioteka 0002 '!F139+'PA 1 CK '!F139+'PA2 CK '!F139+'Verske zajednice'!F139+'Isorijski arhiv Poarevac'!F139+Sheet1!F139+'Projekat наслеђе Звижда 4'!F139+'Projekat Truba P-3 MM'!F139+'Projekat П-2 fes.amat. pozorišt'!F139+Sheet2!F139+'Пројекат Драган Кецман'!F139+'Пројекат Х.Мотиви  1'!F139+'Великани Кучева'!F139+Projekat!F139</f>
        <v>0</v>
      </c>
      <c r="G139" s="78" t="n">
        <f aca="false">+'PA Biblioteka 0001'!G139+'PA Biblioteka 0002 '!G139+'PA 1 CK '!G139+'PA2 CK '!G139+'Verske zajednice'!G139+'Isorijski arhiv Poarevac'!G139+Sheet1!G139+'Projekat наслеђе Звижда 4'!G139+'Projekat Truba P-3 MM'!G139+'Projekat П-2 fes.amat. pozorišt'!G139+Sheet2!G139+'Пројекат Драган Кецман'!G139+'Пројекат Х.Мотиви  1'!G139+'Великани Кучева'!G139+Projekat!G139</f>
        <v>0</v>
      </c>
      <c r="H139" s="77" t="n">
        <f aca="false">+'PA Biblioteka 0001'!H139+'PA Biblioteka 0002 '!H139+'PA 1 CK '!H139+'PA2 CK '!H139+'Verske zajednice'!H139+'Isorijski arhiv Poarevac'!H139+Sheet1!H139+'Projekat наслеђе Звижда 4'!H139+'Projekat Truba P-3 MM'!H139+'Projekat П-2 fes.amat. pozorišt'!H139+Sheet2!H139+'Пројекат Драган Кецман'!H139+'Пројекат Х.Мотиви  1'!H139+'Великани Кучева'!H139+Projekat!H139</f>
        <v>0</v>
      </c>
      <c r="I139" s="78" t="n">
        <f aca="false">+'PA Biblioteka 0001'!I139+'PA Biblioteka 0002 '!I139+'PA 1 CK '!I139+'PA2 CK '!I139+'Verske zajednice'!I139+'Isorijski arhiv Poarevac'!I139+Sheet1!I139+'Projekat наслеђе Звижда 4'!I139+'Projekat Truba P-3 MM'!I139+'Projekat П-2 fes.amat. pozorišt'!I139+Sheet2!I139+'Пројекат Драган Кецман'!I139+'Пројекат Х.Мотиви  1'!I139+'Великани Кучева'!I139+Projekat!I139</f>
        <v>0</v>
      </c>
      <c r="J139" s="92" t="n">
        <f aca="false">+'PA Biblioteka 0001'!J139+'PA Biblioteka 0002 '!J139+'PA 1 CK '!J139+'PA2 CK '!J139+'Verske zajednice'!J139+'Isorijski arhiv Poarevac'!J139+Sheet1!J139+'Projekat наслеђе Звижда 4'!J139+'Projekat Truba P-3 MM'!J139+'Projekat П-2 fes.amat. pozorišt'!J139+Sheet2!J139+'Пројекат Драган Кецман'!J139+'Пројекат Х.Мотиви  1'!J139+'Великани Кучева'!J139+Projekat!J139</f>
        <v>0</v>
      </c>
      <c r="K139" s="78" t="n">
        <f aca="false">+'PA Biblioteka 0001'!K139+'PA Biblioteka 0002 '!K139+'PA 1 CK '!K139+'PA2 CK '!K139+'Verske zajednice'!K139+'Isorijski arhiv Poarevac'!K139+Sheet1!K139+'Projekat наслеђе Звижда 4'!K139+'Projekat Truba P-3 MM'!K139+'Projekat П-2 fes.amat. pozorišt'!K139+Sheet2!K139+'Пројекат Драган Кецман'!K139+'Пројекат Х.Мотиви  1'!K139+'Великани Кучева'!K139+Projekat!K139</f>
        <v>0</v>
      </c>
      <c r="L139" s="92" t="n">
        <f aca="false">+'PA Biblioteka 0001'!L139+'PA Biblioteka 0002 '!L139+'PA 1 CK '!L139+'PA2 CK '!L139+'Verske zajednice'!L139+'Isorijski arhiv Poarevac'!L139+Sheet1!L139+'Projekat наслеђе Звижда 4'!L139+'Projekat Truba P-3 MM'!L139+'Projekat П-2 fes.amat. pozorišt'!L139+Sheet2!L139+'Пројекат Драган Кецман'!L139+'Пројекат Х.Мотиви  1'!L139+'Великани Кучева'!L139+Projekat!L139</f>
        <v>0</v>
      </c>
      <c r="M139" s="78" t="n">
        <f aca="false">+'PA Biblioteka 0001'!M139+'PA Biblioteka 0002 '!M139+'PA 1 CK '!M139+'PA2 CK '!M139+'Verske zajednice'!M139+'Isorijski arhiv Poarevac'!M139+Sheet1!M139+'Projekat наслеђе Звижда 4'!M139+'Projekat Truba P-3 MM'!M139+'Projekat П-2 fes.amat. pozorišt'!M139+Sheet2!M139+'Пројекат Драган Кецман'!M139+'Пројекат Х.Мотиви  1'!M139+'Великани Кучева'!M139+Projekat!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Projekat Truba P-3 MM'!D140+'Projekat П-2 fes.amat. pozorišt'!D140+Sheet2!D140+'Пројекат Драган Кецман'!D140+'Пројекат Х.Мотиви  1'!D140+'Великани Кучева'!D140+Projekat!D140</f>
        <v>0</v>
      </c>
      <c r="E140" s="84" t="n">
        <f aca="false">+'PA Biblioteka 0001'!E140+'PA Biblioteka 0002 '!E140+'PA 1 CK '!E140+'PA2 CK '!E140+'Verske zajednice'!E140+'Isorijski arhiv Poarevac'!E140+Sheet1!E140+'Projekat наслеђе Звижда 4'!E140+'Projekat Truba P-3 MM'!E140+'Projekat П-2 fes.amat. pozorišt'!E140+Sheet2!E140+'Пројекат Драган Кецман'!E140+'Пројекат Х.Мотиви  1'!E140+'Великани Кучева'!E140+Projekat!E140</f>
        <v>0</v>
      </c>
      <c r="F140" s="88" t="n">
        <f aca="false">+'PA Biblioteka 0001'!F140+'PA Biblioteka 0002 '!F140+'PA 1 CK '!F140+'PA2 CK '!F140+'Verske zajednice'!F140+'Isorijski arhiv Poarevac'!F140+Sheet1!F140+'Projekat наслеђе Звижда 4'!F140+'Projekat Truba P-3 MM'!F140+'Projekat П-2 fes.amat. pozorišt'!F140+Sheet2!F140+'Пројекат Драган Кецман'!F140+'Пројекат Х.Мотиви  1'!F140+'Великани Кучева'!F140+Projekat!F140</f>
        <v>0</v>
      </c>
      <c r="G140" s="84" t="n">
        <f aca="false">+'PA Biblioteka 0001'!G140+'PA Biblioteka 0002 '!G140+'PA 1 CK '!G140+'PA2 CK '!G140+'Verske zajednice'!G140+'Isorijski arhiv Poarevac'!G140+Sheet1!G140+'Projekat наслеђе Звижда 4'!G140+'Projekat Truba P-3 MM'!G140+'Projekat П-2 fes.amat. pozorišt'!G140+Sheet2!G140+'Пројекат Драган Кецман'!G140+'Пројекат Х.Мотиви  1'!G140+'Великани Кучева'!G140+Projekat!G140</f>
        <v>0</v>
      </c>
      <c r="H140" s="119" t="n">
        <f aca="false">+'PA Biblioteka 0001'!H140+'PA Biblioteka 0002 '!H140+'PA 1 CK '!H140+'PA2 CK '!H140+'Verske zajednice'!H140+'Isorijski arhiv Poarevac'!H140+Sheet1!H140+'Projekat наслеђе Звижда 4'!H140+'Projekat Truba P-3 MM'!H140+'Projekat П-2 fes.amat. pozorišt'!H140+Sheet2!H140+'Пројекат Драган Кецман'!H140+'Пројекат Х.Мотиви  1'!H140+'Великани Кучева'!H140+Projekat!H140</f>
        <v>0</v>
      </c>
      <c r="I140" s="87" t="n">
        <f aca="false">+'PA Biblioteka 0001'!I140+'PA Biblioteka 0002 '!I140+'PA 1 CK '!I140+'PA2 CK '!I140+'Verske zajednice'!I140+'Isorijski arhiv Poarevac'!I140+Sheet1!I140+'Projekat наслеђе Звижда 4'!I140+'Projekat Truba P-3 MM'!I140+'Projekat П-2 fes.amat. pozorišt'!I140+Sheet2!I140+'Пројекат Драган Кецман'!I140+'Пројекат Х.Мотиви  1'!I140+'Великани Кучева'!I140+Projekat!I140</f>
        <v>0</v>
      </c>
      <c r="J140" s="88" t="n">
        <f aca="false">+'PA Biblioteka 0001'!J140+'PA Biblioteka 0002 '!J140+'PA 1 CK '!J140+'PA2 CK '!J140+'Verske zajednice'!J140+'Isorijski arhiv Poarevac'!J140+Sheet1!J140+'Projekat наслеђе Звижда 4'!J140+'Projekat Truba P-3 MM'!J140+'Projekat П-2 fes.amat. pozorišt'!J140+Sheet2!J140+'Пројекат Драган Кецман'!J140+'Пројекат Х.Мотиви  1'!J140+'Великани Кучева'!J140+Projekat!J140</f>
        <v>0</v>
      </c>
      <c r="K140" s="84" t="n">
        <f aca="false">+'PA Biblioteka 0001'!K140+'PA Biblioteka 0002 '!K140+'PA 1 CK '!K140+'PA2 CK '!K140+'Verske zajednice'!K140+'Isorijski arhiv Poarevac'!K140+Sheet1!K140+'Projekat наслеђе Звижда 4'!K140+'Projekat Truba P-3 MM'!K140+'Projekat П-2 fes.amat. pozorišt'!K140+Sheet2!K140+'Пројекат Драган Кецман'!K140+'Пројекат Х.Мотиви  1'!K140+'Великани Кучева'!K140+Projekat!K140</f>
        <v>0</v>
      </c>
      <c r="L140" s="88" t="n">
        <f aca="false">+'PA Biblioteka 0001'!L140+'PA Biblioteka 0002 '!L140+'PA 1 CK '!L140+'PA2 CK '!L140+'Verske zajednice'!L140+'Isorijski arhiv Poarevac'!L140+Sheet1!L140+'Projekat наслеђе Звижда 4'!L140+'Projekat Truba P-3 MM'!L140+'Projekat П-2 fes.amat. pozorišt'!L140+Sheet2!L140+'Пројекат Драган Кецман'!L140+'Пројекат Х.Мотиви  1'!L140+'Великани Кучева'!L140+Projekat!L140</f>
        <v>0</v>
      </c>
      <c r="M140" s="84" t="n">
        <f aca="false">+'PA Biblioteka 0001'!M140+'PA Biblioteka 0002 '!M140+'PA 1 CK '!M140+'PA2 CK '!M140+'Verske zajednice'!M140+'Isorijski arhiv Poarevac'!M140+Sheet1!M140+'Projekat наслеђе Звижда 4'!M140+'Projekat Truba P-3 MM'!M140+'Projekat П-2 fes.amat. pozorišt'!M140+Sheet2!M140+'Пројекат Драган Кецман'!M140+'Пројекат Х.Мотиви  1'!M140+'Великани Кучева'!M140+Projekat!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Projekat Truba P-3 MM'!D141+'Projekat П-2 fes.amat. pozorišt'!D141+Sheet2!D141+'Пројекат Драган Кецман'!D141+'Пројекат Х.Мотиви  1'!D141+'Великани Кучева'!D141+Projekat!D141</f>
        <v>0</v>
      </c>
      <c r="E141" s="78" t="n">
        <f aca="false">+'PA Biblioteka 0001'!E141+'PA Biblioteka 0002 '!E141+'PA 1 CK '!E141+'PA2 CK '!E141+'Verske zajednice'!E141+'Isorijski arhiv Poarevac'!E141+Sheet1!E141+'Projekat наслеђе Звижда 4'!E141+'Projekat Truba P-3 MM'!E141+'Projekat П-2 fes.amat. pozorišt'!E141+Sheet2!E141+'Пројекат Драган Кецман'!E141+'Пројекат Х.Мотиви  1'!E141+'Великани Кучева'!E141+Projekat!E141</f>
        <v>0</v>
      </c>
      <c r="F141" s="92" t="n">
        <f aca="false">+'PA Biblioteka 0001'!F141+'PA Biblioteka 0002 '!F141+'PA 1 CK '!F141+'PA2 CK '!F141+'Verske zajednice'!F141+'Isorijski arhiv Poarevac'!F141+Sheet1!F141+'Projekat наслеђе Звижда 4'!F141+'Projekat Truba P-3 MM'!F141+'Projekat П-2 fes.amat. pozorišt'!F141+Sheet2!F141+'Пројекат Драган Кецман'!F141+'Пројекат Х.Мотиви  1'!F141+'Великани Кучева'!F141+Projekat!F141</f>
        <v>0</v>
      </c>
      <c r="G141" s="78" t="n">
        <f aca="false">+'PA Biblioteka 0001'!G141+'PA Biblioteka 0002 '!G141+'PA 1 CK '!G141+'PA2 CK '!G141+'Verske zajednice'!G141+'Isorijski arhiv Poarevac'!G141+Sheet1!G141+'Projekat наслеђе Звижда 4'!G141+'Projekat Truba P-3 MM'!G141+'Projekat П-2 fes.amat. pozorišt'!G141+Sheet2!G141+'Пројекат Драган Кецман'!G141+'Пројекат Х.Мотиви  1'!G141+'Великани Кучева'!G141+Projekat!G141</f>
        <v>0</v>
      </c>
      <c r="H141" s="77" t="n">
        <f aca="false">+'PA Biblioteka 0001'!H141+'PA Biblioteka 0002 '!H141+'PA 1 CK '!H141+'PA2 CK '!H141+'Verske zajednice'!H141+'Isorijski arhiv Poarevac'!H141+Sheet1!H141+'Projekat наслеђе Звижда 4'!H141+'Projekat Truba P-3 MM'!H141+'Projekat П-2 fes.amat. pozorišt'!H141+Sheet2!H141+'Пројекат Драган Кецман'!H141+'Пројекат Х.Мотиви  1'!H141+'Великани Кучева'!H141+Projekat!H141</f>
        <v>0</v>
      </c>
      <c r="I141" s="78" t="n">
        <f aca="false">+'PA Biblioteka 0001'!I141+'PA Biblioteka 0002 '!I141+'PA 1 CK '!I141+'PA2 CK '!I141+'Verske zajednice'!I141+'Isorijski arhiv Poarevac'!I141+Sheet1!I141+'Projekat наслеђе Звижда 4'!I141+'Projekat Truba P-3 MM'!I141+'Projekat П-2 fes.amat. pozorišt'!I141+Sheet2!I141+'Пројекат Драган Кецман'!I141+'Пројекат Х.Мотиви  1'!I141+'Великани Кучева'!I141+Projekat!I141</f>
        <v>0</v>
      </c>
      <c r="J141" s="92" t="n">
        <f aca="false">+'PA Biblioteka 0001'!J141+'PA Biblioteka 0002 '!J141+'PA 1 CK '!J141+'PA2 CK '!J141+'Verske zajednice'!J141+'Isorijski arhiv Poarevac'!J141+Sheet1!J141+'Projekat наслеђе Звижда 4'!J141+'Projekat Truba P-3 MM'!J141+'Projekat П-2 fes.amat. pozorišt'!J141+Sheet2!J141+'Пројекат Драган Кецман'!J141+'Пројекат Х.Мотиви  1'!J141+'Великани Кучева'!J141+Projekat!J141</f>
        <v>0</v>
      </c>
      <c r="K141" s="78" t="n">
        <f aca="false">+'PA Biblioteka 0001'!K141+'PA Biblioteka 0002 '!K141+'PA 1 CK '!K141+'PA2 CK '!K141+'Verske zajednice'!K141+'Isorijski arhiv Poarevac'!K141+Sheet1!K141+'Projekat наслеђе Звижда 4'!K141+'Projekat Truba P-3 MM'!K141+'Projekat П-2 fes.amat. pozorišt'!K141+Sheet2!K141+'Пројекат Драган Кецман'!K141+'Пројекат Х.Мотиви  1'!K141+'Великани Кучева'!K141+Projekat!K141</f>
        <v>0</v>
      </c>
      <c r="L141" s="92" t="n">
        <f aca="false">+'PA Biblioteka 0001'!L141+'PA Biblioteka 0002 '!L141+'PA 1 CK '!L141+'PA2 CK '!L141+'Verske zajednice'!L141+'Isorijski arhiv Poarevac'!L141+Sheet1!L141+'Projekat наслеђе Звижда 4'!L141+'Projekat Truba P-3 MM'!L141+'Projekat П-2 fes.amat. pozorišt'!L141+Sheet2!L141+'Пројекат Драган Кецман'!L141+'Пројекат Х.Мотиви  1'!L141+'Великани Кучева'!L141+Projekat!L141</f>
        <v>0</v>
      </c>
      <c r="M141" s="78" t="n">
        <f aca="false">+'PA Biblioteka 0001'!M141+'PA Biblioteka 0002 '!M141+'PA 1 CK '!M141+'PA2 CK '!M141+'Verske zajednice'!M141+'Isorijski arhiv Poarevac'!M141+Sheet1!M141+'Projekat наслеђе Звижда 4'!M141+'Projekat Truba P-3 MM'!M141+'Projekat П-2 fes.amat. pozorišt'!M141+Sheet2!M141+'Пројекат Драган Кецман'!M141+'Пројекат Х.Мотиви  1'!M141+'Великани Кучева'!M141+Projekat!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Projekat Truba P-3 MM'!D142+'Projekat П-2 fes.amat. pozorišt'!D142+Sheet2!D142+'Пројекат Драган Кецман'!D142+'Пројекат Х.Мотиви  1'!D142+'Великани Кучева'!D142+Projekat!D142</f>
        <v>0</v>
      </c>
      <c r="E142" s="84" t="n">
        <f aca="false">+'PA Biblioteka 0001'!E142+'PA Biblioteka 0002 '!E142+'PA 1 CK '!E142+'PA2 CK '!E142+'Verske zajednice'!E142+'Isorijski arhiv Poarevac'!E142+Sheet1!E142+'Projekat наслеђе Звижда 4'!E142+'Projekat Truba P-3 MM'!E142+'Projekat П-2 fes.amat. pozorišt'!E142+Sheet2!E142+'Пројекат Драган Кецман'!E142+'Пројекат Х.Мотиви  1'!E142+'Великани Кучева'!E142+Projekat!E142</f>
        <v>0</v>
      </c>
      <c r="F142" s="88" t="n">
        <f aca="false">+'PA Biblioteka 0001'!F142+'PA Biblioteka 0002 '!F142+'PA 1 CK '!F142+'PA2 CK '!F142+'Verske zajednice'!F142+'Isorijski arhiv Poarevac'!F142+Sheet1!F142+'Projekat наслеђе Звижда 4'!F142+'Projekat Truba P-3 MM'!F142+'Projekat П-2 fes.amat. pozorišt'!F142+Sheet2!F142+'Пројекат Драган Кецман'!F142+'Пројекат Х.Мотиви  1'!F142+'Великани Кучева'!F142+Projekat!F142</f>
        <v>0</v>
      </c>
      <c r="G142" s="84" t="n">
        <f aca="false">+'PA Biblioteka 0001'!G142+'PA Biblioteka 0002 '!G142+'PA 1 CK '!G142+'PA2 CK '!G142+'Verske zajednice'!G142+'Isorijski arhiv Poarevac'!G142+Sheet1!G142+'Projekat наслеђе Звижда 4'!G142+'Projekat Truba P-3 MM'!G142+'Projekat П-2 fes.amat. pozorišt'!G142+Sheet2!G142+'Пројекат Драган Кецман'!G142+'Пројекат Х.Мотиви  1'!G142+'Великани Кучева'!G142+Projekat!G142</f>
        <v>0</v>
      </c>
      <c r="H142" s="86" t="n">
        <f aca="false">+'PA Biblioteka 0001'!H142+'PA Biblioteka 0002 '!H142+'PA 1 CK '!H142+'PA2 CK '!H142+'Verske zajednice'!H142+'Isorijski arhiv Poarevac'!H142+Sheet1!H142+'Projekat наслеђе Звижда 4'!H142+'Projekat Truba P-3 MM'!H142+'Projekat П-2 fes.amat. pozorišt'!H142+Sheet2!H142+'Пројекат Драган Кецман'!H142+'Пројекат Х.Мотиви  1'!H142+'Великани Кучева'!H142+Projekat!H142</f>
        <v>0</v>
      </c>
      <c r="I142" s="87" t="n">
        <f aca="false">+'PA Biblioteka 0001'!I142+'PA Biblioteka 0002 '!I142+'PA 1 CK '!I142+'PA2 CK '!I142+'Verske zajednice'!I142+'Isorijski arhiv Poarevac'!I142+Sheet1!I142+'Projekat наслеђе Звижда 4'!I142+'Projekat Truba P-3 MM'!I142+'Projekat П-2 fes.amat. pozorišt'!I142+Sheet2!I142+'Пројекат Драган Кецман'!I142+'Пројекат Х.Мотиви  1'!I142+'Великани Кучева'!I142+Projekat!I142</f>
        <v>0</v>
      </c>
      <c r="J142" s="88" t="n">
        <f aca="false">+'PA Biblioteka 0001'!J142+'PA Biblioteka 0002 '!J142+'PA 1 CK '!J142+'PA2 CK '!J142+'Verske zajednice'!J142+'Isorijski arhiv Poarevac'!J142+Sheet1!J142+'Projekat наслеђе Звижда 4'!J142+'Projekat Truba P-3 MM'!J142+'Projekat П-2 fes.amat. pozorišt'!J142+Sheet2!J142+'Пројекат Драган Кецман'!J142+'Пројекат Х.Мотиви  1'!J142+'Великани Кучева'!J142+Projekat!J142</f>
        <v>0</v>
      </c>
      <c r="K142" s="84" t="n">
        <f aca="false">+'PA Biblioteka 0001'!K142+'PA Biblioteka 0002 '!K142+'PA 1 CK '!K142+'PA2 CK '!K142+'Verske zajednice'!K142+'Isorijski arhiv Poarevac'!K142+Sheet1!K142+'Projekat наслеђе Звижда 4'!K142+'Projekat Truba P-3 MM'!K142+'Projekat П-2 fes.amat. pozorišt'!K142+Sheet2!K142+'Пројекат Драган Кецман'!K142+'Пројекат Х.Мотиви  1'!K142+'Великани Кучева'!K142+Projekat!K142</f>
        <v>0</v>
      </c>
      <c r="L142" s="88" t="n">
        <f aca="false">+'PA Biblioteka 0001'!L142+'PA Biblioteka 0002 '!L142+'PA 1 CK '!L142+'PA2 CK '!L142+'Verske zajednice'!L142+'Isorijski arhiv Poarevac'!L142+Sheet1!L142+'Projekat наслеђе Звижда 4'!L142+'Projekat Truba P-3 MM'!L142+'Projekat П-2 fes.amat. pozorišt'!L142+Sheet2!L142+'Пројекат Драган Кецман'!L142+'Пројекат Х.Мотиви  1'!L142+'Великани Кучева'!L142+Projekat!L142</f>
        <v>0</v>
      </c>
      <c r="M142" s="84" t="n">
        <f aca="false">+'PA Biblioteka 0001'!M142+'PA Biblioteka 0002 '!M142+'PA 1 CK '!M142+'PA2 CK '!M142+'Verske zajednice'!M142+'Isorijski arhiv Poarevac'!M142+Sheet1!M142+'Projekat наслеђе Звижда 4'!M142+'Projekat Truba P-3 MM'!M142+'Projekat П-2 fes.amat. pozorišt'!M142+Sheet2!M142+'Пројекат Драган Кецман'!M142+'Пројекат Х.Мотиви  1'!M142+'Великани Кучева'!M142+Projekat!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Projekat Truba P-3 MM'!D143+'Projekat П-2 fes.amat. pozorišt'!D143+Sheet2!D143+'Пројекат Драган Кецман'!D143+'Пројекат Х.Мотиви  1'!D143+'Великани Кучева'!D143+Projekat!D143</f>
        <v>0</v>
      </c>
      <c r="E143" s="78" t="n">
        <f aca="false">+'PA Biblioteka 0001'!E143+'PA Biblioteka 0002 '!E143+'PA 1 CK '!E143+'PA2 CK '!E143+'Verske zajednice'!E143+'Isorijski arhiv Poarevac'!E143+Sheet1!E143+'Projekat наслеђе Звижда 4'!E143+'Projekat Truba P-3 MM'!E143+'Projekat П-2 fes.amat. pozorišt'!E143+Sheet2!E143+'Пројекат Драган Кецман'!E143+'Пројекат Х.Мотиви  1'!E143+'Великани Кучева'!E143+Projekat!E143</f>
        <v>0</v>
      </c>
      <c r="F143" s="92" t="n">
        <f aca="false">+'PA Biblioteka 0001'!F143+'PA Biblioteka 0002 '!F143+'PA 1 CK '!F143+'PA2 CK '!F143+'Verske zajednice'!F143+'Isorijski arhiv Poarevac'!F143+Sheet1!F143+'Projekat наслеђе Звижда 4'!F143+'Projekat Truba P-3 MM'!F143+'Projekat П-2 fes.amat. pozorišt'!F143+Sheet2!F143+'Пројекат Драган Кецман'!F143+'Пројекат Х.Мотиви  1'!F143+'Великани Кучева'!F143+Projekat!F143</f>
        <v>0</v>
      </c>
      <c r="G143" s="78" t="n">
        <f aca="false">+'PA Biblioteka 0001'!G143+'PA Biblioteka 0002 '!G143+'PA 1 CK '!G143+'PA2 CK '!G143+'Verske zajednice'!G143+'Isorijski arhiv Poarevac'!G143+Sheet1!G143+'Projekat наслеђе Звижда 4'!G143+'Projekat Truba P-3 MM'!G143+'Projekat П-2 fes.amat. pozorišt'!G143+Sheet2!G143+'Пројекат Драган Кецман'!G143+'Пројекат Х.Мотиви  1'!G143+'Великани Кучева'!G143+Projekat!G143</f>
        <v>0</v>
      </c>
      <c r="H143" s="77" t="n">
        <f aca="false">+'PA Biblioteka 0001'!H143+'PA Biblioteka 0002 '!H143+'PA 1 CK '!H143+'PA2 CK '!H143+'Verske zajednice'!H143+'Isorijski arhiv Poarevac'!H143+Sheet1!H143+'Projekat наслеђе Звижда 4'!H143+'Projekat Truba P-3 MM'!H143+'Projekat П-2 fes.amat. pozorišt'!H143+Sheet2!H143+'Пројекат Драган Кецман'!H143+'Пројекат Х.Мотиви  1'!H143+'Великани Кучева'!H143+Projekat!H143</f>
        <v>0</v>
      </c>
      <c r="I143" s="78" t="n">
        <f aca="false">+'PA Biblioteka 0001'!I143+'PA Biblioteka 0002 '!I143+'PA 1 CK '!I143+'PA2 CK '!I143+'Verske zajednice'!I143+'Isorijski arhiv Poarevac'!I143+Sheet1!I143+'Projekat наслеђе Звижда 4'!I143+'Projekat Truba P-3 MM'!I143+'Projekat П-2 fes.amat. pozorišt'!I143+Sheet2!I143+'Пројекат Драган Кецман'!I143+'Пројекат Х.Мотиви  1'!I143+'Великани Кучева'!I143+Projekat!I143</f>
        <v>0</v>
      </c>
      <c r="J143" s="92" t="n">
        <f aca="false">+'PA Biblioteka 0001'!J143+'PA Biblioteka 0002 '!J143+'PA 1 CK '!J143+'PA2 CK '!J143+'Verske zajednice'!J143+'Isorijski arhiv Poarevac'!J143+Sheet1!J143+'Projekat наслеђе Звижда 4'!J143+'Projekat Truba P-3 MM'!J143+'Projekat П-2 fes.amat. pozorišt'!J143+Sheet2!J143+'Пројекат Драган Кецман'!J143+'Пројекат Х.Мотиви  1'!J143+'Великани Кучева'!J143+Projekat!J143</f>
        <v>0</v>
      </c>
      <c r="K143" s="78" t="n">
        <f aca="false">+'PA Biblioteka 0001'!K143+'PA Biblioteka 0002 '!K143+'PA 1 CK '!K143+'PA2 CK '!K143+'Verske zajednice'!K143+'Isorijski arhiv Poarevac'!K143+Sheet1!K143+'Projekat наслеђе Звижда 4'!K143+'Projekat Truba P-3 MM'!K143+'Projekat П-2 fes.amat. pozorišt'!K143+Sheet2!K143+'Пројекат Драган Кецман'!K143+'Пројекат Х.Мотиви  1'!K143+'Великани Кучева'!K143+Projekat!K143</f>
        <v>0</v>
      </c>
      <c r="L143" s="92" t="n">
        <f aca="false">+'PA Biblioteka 0001'!L143+'PA Biblioteka 0002 '!L143+'PA 1 CK '!L143+'PA2 CK '!L143+'Verske zajednice'!L143+'Isorijski arhiv Poarevac'!L143+Sheet1!L143+'Projekat наслеђе Звижда 4'!L143+'Projekat Truba P-3 MM'!L143+'Projekat П-2 fes.amat. pozorišt'!L143+Sheet2!L143+'Пројекат Драган Кецман'!L143+'Пројекат Х.Мотиви  1'!L143+'Великани Кучева'!L143+Projekat!L143</f>
        <v>0</v>
      </c>
      <c r="M143" s="78" t="n">
        <f aca="false">+'PA Biblioteka 0001'!M143+'PA Biblioteka 0002 '!M143+'PA 1 CK '!M143+'PA2 CK '!M143+'Verske zajednice'!M143+'Isorijski arhiv Poarevac'!M143+Sheet1!M143+'Projekat наслеђе Звижда 4'!M143+'Projekat Truba P-3 MM'!M143+'Projekat П-2 fes.amat. pozorišt'!M143+Sheet2!M143+'Пројекат Драган Кецман'!M143+'Пројекат Х.Мотиви  1'!M143+'Великани Кучева'!M143+Projekat!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Projekat Truba P-3 MM'!D144+'Projekat П-2 fes.amat. pozorišt'!D144+Sheet2!D144+'Пројекат Драган Кецман'!D144+'Пројекат Х.Мотиви  1'!D144+'Великани Кучева'!D144+Projekat!D144</f>
        <v>0</v>
      </c>
      <c r="E144" s="78" t="n">
        <f aca="false">+'PA Biblioteka 0001'!E144+'PA Biblioteka 0002 '!E144+'PA 1 CK '!E144+'PA2 CK '!E144+'Verske zajednice'!E144+'Isorijski arhiv Poarevac'!E144+Sheet1!E144+'Projekat наслеђе Звижда 4'!E144+'Projekat Truba P-3 MM'!E144+'Projekat П-2 fes.amat. pozorišt'!E144+Sheet2!E144+'Пројекат Драган Кецман'!E144+'Пројекат Х.Мотиви  1'!E144+'Великани Кучева'!E144+Projekat!E144</f>
        <v>0</v>
      </c>
      <c r="F144" s="92" t="n">
        <f aca="false">+'PA Biblioteka 0001'!F144+'PA Biblioteka 0002 '!F144+'PA 1 CK '!F144+'PA2 CK '!F144+'Verske zajednice'!F144+'Isorijski arhiv Poarevac'!F144+Sheet1!F144+'Projekat наслеђе Звижда 4'!F144+'Projekat Truba P-3 MM'!F144+'Projekat П-2 fes.amat. pozorišt'!F144+Sheet2!F144+'Пројекат Драган Кецман'!F144+'Пројекат Х.Мотиви  1'!F144+'Великани Кучева'!F144+Projekat!F144</f>
        <v>0</v>
      </c>
      <c r="G144" s="78" t="n">
        <f aca="false">+'PA Biblioteka 0001'!G144+'PA Biblioteka 0002 '!G144+'PA 1 CK '!G144+'PA2 CK '!G144+'Verske zajednice'!G144+'Isorijski arhiv Poarevac'!G144+Sheet1!G144+'Projekat наслеђе Звижда 4'!G144+'Projekat Truba P-3 MM'!G144+'Projekat П-2 fes.amat. pozorišt'!G144+Sheet2!G144+'Пројекат Драган Кецман'!G144+'Пројекат Х.Мотиви  1'!G144+'Великани Кучева'!G144+Projekat!G144</f>
        <v>0</v>
      </c>
      <c r="H144" s="77" t="n">
        <f aca="false">+'PA Biblioteka 0001'!H144+'PA Biblioteka 0002 '!H144+'PA 1 CK '!H144+'PA2 CK '!H144+'Verske zajednice'!H144+'Isorijski arhiv Poarevac'!H144+Sheet1!H144+'Projekat наслеђе Звижда 4'!H144+'Projekat Truba P-3 MM'!H144+'Projekat П-2 fes.amat. pozorišt'!H144+Sheet2!H144+'Пројекат Драган Кецман'!H144+'Пројекат Х.Мотиви  1'!H144+'Великани Кучева'!H144+Projekat!H144</f>
        <v>0</v>
      </c>
      <c r="I144" s="78" t="n">
        <f aca="false">+'PA Biblioteka 0001'!I144+'PA Biblioteka 0002 '!I144+'PA 1 CK '!I144+'PA2 CK '!I144+'Verske zajednice'!I144+'Isorijski arhiv Poarevac'!I144+Sheet1!I144+'Projekat наслеђе Звижда 4'!I144+'Projekat Truba P-3 MM'!I144+'Projekat П-2 fes.amat. pozorišt'!I144+Sheet2!I144+'Пројекат Драган Кецман'!I144+'Пројекат Х.Мотиви  1'!I144+'Великани Кучева'!I144+Projekat!I144</f>
        <v>0</v>
      </c>
      <c r="J144" s="92" t="n">
        <f aca="false">+'PA Biblioteka 0001'!J144+'PA Biblioteka 0002 '!J144+'PA 1 CK '!J144+'PA2 CK '!J144+'Verske zajednice'!J144+'Isorijski arhiv Poarevac'!J144+Sheet1!J144+'Projekat наслеђе Звижда 4'!J144+'Projekat Truba P-3 MM'!J144+'Projekat П-2 fes.amat. pozorišt'!J144+Sheet2!J144+'Пројекат Драган Кецман'!J144+'Пројекат Х.Мотиви  1'!J144+'Великани Кучева'!J144+Projekat!J144</f>
        <v>0</v>
      </c>
      <c r="K144" s="78" t="n">
        <f aca="false">+'PA Biblioteka 0001'!K144+'PA Biblioteka 0002 '!K144+'PA 1 CK '!K144+'PA2 CK '!K144+'Verske zajednice'!K144+'Isorijski arhiv Poarevac'!K144+Sheet1!K144+'Projekat наслеђе Звижда 4'!K144+'Projekat Truba P-3 MM'!K144+'Projekat П-2 fes.amat. pozorišt'!K144+Sheet2!K144+'Пројекат Драган Кецман'!K144+'Пројекат Х.Мотиви  1'!K144+'Великани Кучева'!K144+Projekat!K144</f>
        <v>0</v>
      </c>
      <c r="L144" s="92" t="n">
        <f aca="false">+'PA Biblioteka 0001'!L144+'PA Biblioteka 0002 '!L144+'PA 1 CK '!L144+'PA2 CK '!L144+'Verske zajednice'!L144+'Isorijski arhiv Poarevac'!L144+Sheet1!L144+'Projekat наслеђе Звижда 4'!L144+'Projekat Truba P-3 MM'!L144+'Projekat П-2 fes.amat. pozorišt'!L144+Sheet2!L144+'Пројекат Драган Кецман'!L144+'Пројекат Х.Мотиви  1'!L144+'Великани Кучева'!L144+Projekat!L144</f>
        <v>0</v>
      </c>
      <c r="M144" s="78" t="n">
        <f aca="false">+'PA Biblioteka 0001'!M144+'PA Biblioteka 0002 '!M144+'PA 1 CK '!M144+'PA2 CK '!M144+'Verske zajednice'!M144+'Isorijski arhiv Poarevac'!M144+Sheet1!M144+'Projekat наслеђе Звижда 4'!M144+'Projekat Truba P-3 MM'!M144+'Projekat П-2 fes.amat. pozorišt'!M144+Sheet2!M144+'Пројекат Драган Кецман'!M144+'Пројекат Х.Мотиви  1'!M144+'Великани Кучева'!M144+Projekat!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Projekat Truba P-3 MM'!D145+'Projekat П-2 fes.amat. pozorišt'!D145+Sheet2!D145+'Пројекат Драган Кецман'!D145+'Пројекат Х.Мотиви  1'!D145+'Великани Кучева'!D145+Projekat!D145</f>
        <v>0</v>
      </c>
      <c r="E145" s="84" t="n">
        <f aca="false">+'PA Biblioteka 0001'!E145+'PA Biblioteka 0002 '!E145+'PA 1 CK '!E145+'PA2 CK '!E145+'Verske zajednice'!E145+'Isorijski arhiv Poarevac'!E145+Sheet1!E145+'Projekat наслеђе Звижда 4'!E145+'Projekat Truba P-3 MM'!E145+'Projekat П-2 fes.amat. pozorišt'!E145+Sheet2!E145+'Пројекат Драган Кецман'!E145+'Пројекат Х.Мотиви  1'!E145+'Великани Кучева'!E145+Projekat!E145</f>
        <v>0</v>
      </c>
      <c r="F145" s="88" t="n">
        <f aca="false">+'PA Biblioteka 0001'!F145+'PA Biblioteka 0002 '!F145+'PA 1 CK '!F145+'PA2 CK '!F145+'Verske zajednice'!F145+'Isorijski arhiv Poarevac'!F145+Sheet1!F145+'Projekat наслеђе Звижда 4'!F145+'Projekat Truba P-3 MM'!F145+'Projekat П-2 fes.amat. pozorišt'!F145+Sheet2!F145+'Пројекат Драган Кецман'!F145+'Пројекат Х.Мотиви  1'!F145+'Великани Кучева'!F145+Projekat!F145</f>
        <v>0</v>
      </c>
      <c r="G145" s="84" t="n">
        <f aca="false">+'PA Biblioteka 0001'!G145+'PA Biblioteka 0002 '!G145+'PA 1 CK '!G145+'PA2 CK '!G145+'Verske zajednice'!G145+'Isorijski arhiv Poarevac'!G145+Sheet1!G145+'Projekat наслеђе Звижда 4'!G145+'Projekat Truba P-3 MM'!G145+'Projekat П-2 fes.amat. pozorišt'!G145+Sheet2!G145+'Пројекат Драган Кецман'!G145+'Пројекат Х.Мотиви  1'!G145+'Великани Кучева'!G145+Projekat!G145</f>
        <v>0</v>
      </c>
      <c r="H145" s="86" t="n">
        <f aca="false">+'PA Biblioteka 0001'!H145+'PA Biblioteka 0002 '!H145+'PA 1 CK '!H145+'PA2 CK '!H145+'Verske zajednice'!H145+'Isorijski arhiv Poarevac'!H145+Sheet1!H145+'Projekat наслеђе Звижда 4'!H145+'Projekat Truba P-3 MM'!H145+'Projekat П-2 fes.amat. pozorišt'!H145+Sheet2!H145+'Пројекат Драган Кецман'!H145+'Пројекат Х.Мотиви  1'!H145+'Великани Кучева'!H145+Projekat!H145</f>
        <v>0</v>
      </c>
      <c r="I145" s="87" t="n">
        <f aca="false">+'PA Biblioteka 0001'!I145+'PA Biblioteka 0002 '!I145+'PA 1 CK '!I145+'PA2 CK '!I145+'Verske zajednice'!I145+'Isorijski arhiv Poarevac'!I145+Sheet1!I145+'Projekat наслеђе Звижда 4'!I145+'Projekat Truba P-3 MM'!I145+'Projekat П-2 fes.amat. pozorišt'!I145+Sheet2!I145+'Пројекат Драган Кецман'!I145+'Пројекат Х.Мотиви  1'!I145+'Великани Кучева'!I145+Projekat!I145</f>
        <v>0</v>
      </c>
      <c r="J145" s="88" t="n">
        <f aca="false">+'PA Biblioteka 0001'!J145+'PA Biblioteka 0002 '!J145+'PA 1 CK '!J145+'PA2 CK '!J145+'Verske zajednice'!J145+'Isorijski arhiv Poarevac'!J145+Sheet1!J145+'Projekat наслеђе Звижда 4'!J145+'Projekat Truba P-3 MM'!J145+'Projekat П-2 fes.amat. pozorišt'!J145+Sheet2!J145+'Пројекат Драган Кецман'!J145+'Пројекат Х.Мотиви  1'!J145+'Великани Кучева'!J145+Projekat!J145</f>
        <v>0</v>
      </c>
      <c r="K145" s="84" t="n">
        <f aca="false">+'PA Biblioteka 0001'!K145+'PA Biblioteka 0002 '!K145+'PA 1 CK '!K145+'PA2 CK '!K145+'Verske zajednice'!K145+'Isorijski arhiv Poarevac'!K145+Sheet1!K145+'Projekat наслеђе Звижда 4'!K145+'Projekat Truba P-3 MM'!K145+'Projekat П-2 fes.amat. pozorišt'!K145+Sheet2!K145+'Пројекат Драган Кецман'!K145+'Пројекат Х.Мотиви  1'!K145+'Великани Кучева'!K145+Projekat!K145</f>
        <v>0</v>
      </c>
      <c r="L145" s="88" t="n">
        <f aca="false">+'PA Biblioteka 0001'!L145+'PA Biblioteka 0002 '!L145+'PA 1 CK '!L145+'PA2 CK '!L145+'Verske zajednice'!L145+'Isorijski arhiv Poarevac'!L145+Sheet1!L145+'Projekat наслеђе Звижда 4'!L145+'Projekat Truba P-3 MM'!L145+'Projekat П-2 fes.amat. pozorišt'!L145+Sheet2!L145+'Пројекат Драган Кецман'!L145+'Пројекат Х.Мотиви  1'!L145+'Великани Кучева'!L145+Projekat!L145</f>
        <v>0</v>
      </c>
      <c r="M145" s="84" t="n">
        <f aca="false">+'PA Biblioteka 0001'!M145+'PA Biblioteka 0002 '!M145+'PA 1 CK '!M145+'PA2 CK '!M145+'Verske zajednice'!M145+'Isorijski arhiv Poarevac'!M145+Sheet1!M145+'Projekat наслеђе Звижда 4'!M145+'Projekat Truba P-3 MM'!M145+'Projekat П-2 fes.amat. pozorišt'!M145+Sheet2!M145+'Пројекат Драган Кецман'!M145+'Пројекат Х.Мотиви  1'!M145+'Великани Кучева'!M145+Projekat!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Projekat Truba P-3 MM'!D146+'Projekat П-2 fes.amat. pozorišt'!D146+Sheet2!D146+'Пројекат Драган Кецман'!D146+'Пројекат Х.Мотиви  1'!D146+'Великани Кучева'!D146+Projekat!D146</f>
        <v>0</v>
      </c>
      <c r="E146" s="78" t="n">
        <f aca="false">+'PA Biblioteka 0001'!E146+'PA Biblioteka 0002 '!E146+'PA 1 CK '!E146+'PA2 CK '!E146+'Verske zajednice'!E146+'Isorijski arhiv Poarevac'!E146+Sheet1!E146+'Projekat наслеђе Звижда 4'!E146+'Projekat Truba P-3 MM'!E146+'Projekat П-2 fes.amat. pozorišt'!E146+Sheet2!E146+'Пројекат Драган Кецман'!E146+'Пројекат Х.Мотиви  1'!E146+'Великани Кучева'!E146+Projekat!E146</f>
        <v>0</v>
      </c>
      <c r="F146" s="92" t="n">
        <f aca="false">+'PA Biblioteka 0001'!F146+'PA Biblioteka 0002 '!F146+'PA 1 CK '!F146+'PA2 CK '!F146+'Verske zajednice'!F146+'Isorijski arhiv Poarevac'!F146+Sheet1!F146+'Projekat наслеђе Звижда 4'!F146+'Projekat Truba P-3 MM'!F146+'Projekat П-2 fes.amat. pozorišt'!F146+Sheet2!F146+'Пројекат Драган Кецман'!F146+'Пројекат Х.Мотиви  1'!F146+'Великани Кучева'!F146+Projekat!F146</f>
        <v>0</v>
      </c>
      <c r="G146" s="78" t="n">
        <f aca="false">+'PA Biblioteka 0001'!G146+'PA Biblioteka 0002 '!G146+'PA 1 CK '!G146+'PA2 CK '!G146+'Verske zajednice'!G146+'Isorijski arhiv Poarevac'!G146+Sheet1!G146+'Projekat наслеђе Звижда 4'!G146+'Projekat Truba P-3 MM'!G146+'Projekat П-2 fes.amat. pozorišt'!G146+Sheet2!G146+'Пројекат Драган Кецман'!G146+'Пројекат Х.Мотиви  1'!G146+'Великани Кучева'!G146+Projekat!G146</f>
        <v>0</v>
      </c>
      <c r="H146" s="77" t="n">
        <f aca="false">+'PA Biblioteka 0001'!H146+'PA Biblioteka 0002 '!H146+'PA 1 CK '!H146+'PA2 CK '!H146+'Verske zajednice'!H146+'Isorijski arhiv Poarevac'!H146+Sheet1!H146+'Projekat наслеђе Звижда 4'!H146+'Projekat Truba P-3 MM'!H146+'Projekat П-2 fes.amat. pozorišt'!H146+Sheet2!H146+'Пројекат Драган Кецман'!H146+'Пројекат Х.Мотиви  1'!H146+'Великани Кучева'!H146+Projekat!H146</f>
        <v>0</v>
      </c>
      <c r="I146" s="78" t="n">
        <f aca="false">+'PA Biblioteka 0001'!I146+'PA Biblioteka 0002 '!I146+'PA 1 CK '!I146+'PA2 CK '!I146+'Verske zajednice'!I146+'Isorijski arhiv Poarevac'!I146+Sheet1!I146+'Projekat наслеђе Звижда 4'!I146+'Projekat Truba P-3 MM'!I146+'Projekat П-2 fes.amat. pozorišt'!I146+Sheet2!I146+'Пројекат Драган Кецман'!I146+'Пројекат Х.Мотиви  1'!I146+'Великани Кучева'!I146+Projekat!I146</f>
        <v>0</v>
      </c>
      <c r="J146" s="92" t="n">
        <f aca="false">+'PA Biblioteka 0001'!J146+'PA Biblioteka 0002 '!J146+'PA 1 CK '!J146+'PA2 CK '!J146+'Verske zajednice'!J146+'Isorijski arhiv Poarevac'!J146+Sheet1!J146+'Projekat наслеђе Звижда 4'!J146+'Projekat Truba P-3 MM'!J146+'Projekat П-2 fes.amat. pozorišt'!J146+Sheet2!J146+'Пројекат Драган Кецман'!J146+'Пројекат Х.Мотиви  1'!J146+'Великани Кучева'!J146+Projekat!J146</f>
        <v>0</v>
      </c>
      <c r="K146" s="78" t="n">
        <f aca="false">+'PA Biblioteka 0001'!K146+'PA Biblioteka 0002 '!K146+'PA 1 CK '!K146+'PA2 CK '!K146+'Verske zajednice'!K146+'Isorijski arhiv Poarevac'!K146+Sheet1!K146+'Projekat наслеђе Звижда 4'!K146+'Projekat Truba P-3 MM'!K146+'Projekat П-2 fes.amat. pozorišt'!K146+Sheet2!K146+'Пројекат Драган Кецман'!K146+'Пројекат Х.Мотиви  1'!K146+'Великани Кучева'!K146+Projekat!K146</f>
        <v>0</v>
      </c>
      <c r="L146" s="92" t="n">
        <f aca="false">+'PA Biblioteka 0001'!L146+'PA Biblioteka 0002 '!L146+'PA 1 CK '!L146+'PA2 CK '!L146+'Verske zajednice'!L146+'Isorijski arhiv Poarevac'!L146+Sheet1!L146+'Projekat наслеђе Звижда 4'!L146+'Projekat Truba P-3 MM'!L146+'Projekat П-2 fes.amat. pozorišt'!L146+Sheet2!L146+'Пројекат Драган Кецман'!L146+'Пројекат Х.Мотиви  1'!L146+'Великани Кучева'!L146+Projekat!L146</f>
        <v>0</v>
      </c>
      <c r="M146" s="78" t="n">
        <f aca="false">+'PA Biblioteka 0001'!M146+'PA Biblioteka 0002 '!M146+'PA 1 CK '!M146+'PA2 CK '!M146+'Verske zajednice'!M146+'Isorijski arhiv Poarevac'!M146+Sheet1!M146+'Projekat наслеђе Звижда 4'!M146+'Projekat Truba P-3 MM'!M146+'Projekat П-2 fes.amat. pozorišt'!M146+Sheet2!M146+'Пројекат Драган Кецман'!M146+'Пројекат Х.Мотиви  1'!M146+'Великани Кучева'!M146+Projekat!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Projekat Truba P-3 MM'!D147+'Projekat П-2 fes.amat. pozorišt'!D147+Sheet2!D147+'Пројекат Драган Кецман'!D147+'Пројекат Х.Мотиви  1'!D147+'Великани Кучева'!D147+Projekat!D147</f>
        <v>0</v>
      </c>
      <c r="E147" s="78" t="n">
        <f aca="false">+'PA Biblioteka 0001'!E147+'PA Biblioteka 0002 '!E147+'PA 1 CK '!E147+'PA2 CK '!E147+'Verske zajednice'!E147+'Isorijski arhiv Poarevac'!E147+Sheet1!E147+'Projekat наслеђе Звижда 4'!E147+'Projekat Truba P-3 MM'!E147+'Projekat П-2 fes.amat. pozorišt'!E147+Sheet2!E147+'Пројекат Драган Кецман'!E147+'Пројекат Х.Мотиви  1'!E147+'Великани Кучева'!E147+Projekat!E147</f>
        <v>0</v>
      </c>
      <c r="F147" s="92" t="n">
        <f aca="false">+'PA Biblioteka 0001'!F147+'PA Biblioteka 0002 '!F147+'PA 1 CK '!F147+'PA2 CK '!F147+'Verske zajednice'!F147+'Isorijski arhiv Poarevac'!F147+Sheet1!F147+'Projekat наслеђе Звижда 4'!F147+'Projekat Truba P-3 MM'!F147+'Projekat П-2 fes.amat. pozorišt'!F147+Sheet2!F147+'Пројекат Драган Кецман'!F147+'Пројекат Х.Мотиви  1'!F147+'Великани Кучева'!F147+Projekat!F147</f>
        <v>0</v>
      </c>
      <c r="G147" s="78" t="n">
        <f aca="false">+'PA Biblioteka 0001'!G147+'PA Biblioteka 0002 '!G147+'PA 1 CK '!G147+'PA2 CK '!G147+'Verske zajednice'!G147+'Isorijski arhiv Poarevac'!G147+Sheet1!G147+'Projekat наслеђе Звижда 4'!G147+'Projekat Truba P-3 MM'!G147+'Projekat П-2 fes.amat. pozorišt'!G147+Sheet2!G147+'Пројекат Драган Кецман'!G147+'Пројекат Х.Мотиви  1'!G147+'Великани Кучева'!G147+Projekat!G147</f>
        <v>0</v>
      </c>
      <c r="H147" s="77" t="n">
        <f aca="false">+'PA Biblioteka 0001'!H147+'PA Biblioteka 0002 '!H147+'PA 1 CK '!H147+'PA2 CK '!H147+'Verske zajednice'!H147+'Isorijski arhiv Poarevac'!H147+Sheet1!H147+'Projekat наслеђе Звижда 4'!H147+'Projekat Truba P-3 MM'!H147+'Projekat П-2 fes.amat. pozorišt'!H147+Sheet2!H147+'Пројекат Драган Кецман'!H147+'Пројекат Х.Мотиви  1'!H147+'Великани Кучева'!H147+Projekat!H147</f>
        <v>0</v>
      </c>
      <c r="I147" s="78" t="n">
        <f aca="false">+'PA Biblioteka 0001'!I147+'PA Biblioteka 0002 '!I147+'PA 1 CK '!I147+'PA2 CK '!I147+'Verske zajednice'!I147+'Isorijski arhiv Poarevac'!I147+Sheet1!I147+'Projekat наслеђе Звижда 4'!I147+'Projekat Truba P-3 MM'!I147+'Projekat П-2 fes.amat. pozorišt'!I147+Sheet2!I147+'Пројекат Драган Кецман'!I147+'Пројекат Х.Мотиви  1'!I147+'Великани Кучева'!I147+Projekat!I147</f>
        <v>0</v>
      </c>
      <c r="J147" s="92" t="n">
        <f aca="false">+'PA Biblioteka 0001'!J147+'PA Biblioteka 0002 '!J147+'PA 1 CK '!J147+'PA2 CK '!J147+'Verske zajednice'!J147+'Isorijski arhiv Poarevac'!J147+Sheet1!J147+'Projekat наслеђе Звижда 4'!J147+'Projekat Truba P-3 MM'!J147+'Projekat П-2 fes.amat. pozorišt'!J147+Sheet2!J147+'Пројекат Драган Кецман'!J147+'Пројекат Х.Мотиви  1'!J147+'Великани Кучева'!J147+Projekat!J147</f>
        <v>0</v>
      </c>
      <c r="K147" s="78" t="n">
        <f aca="false">+'PA Biblioteka 0001'!K147+'PA Biblioteka 0002 '!K147+'PA 1 CK '!K147+'PA2 CK '!K147+'Verske zajednice'!K147+'Isorijski arhiv Poarevac'!K147+Sheet1!K147+'Projekat наслеђе Звижда 4'!K147+'Projekat Truba P-3 MM'!K147+'Projekat П-2 fes.amat. pozorišt'!K147+Sheet2!K147+'Пројекат Драган Кецман'!K147+'Пројекат Х.Мотиви  1'!K147+'Великани Кучева'!K147+Projekat!K147</f>
        <v>0</v>
      </c>
      <c r="L147" s="92" t="n">
        <f aca="false">+'PA Biblioteka 0001'!L147+'PA Biblioteka 0002 '!L147+'PA 1 CK '!L147+'PA2 CK '!L147+'Verske zajednice'!L147+'Isorijski arhiv Poarevac'!L147+Sheet1!L147+'Projekat наслеђе Звижда 4'!L147+'Projekat Truba P-3 MM'!L147+'Projekat П-2 fes.amat. pozorišt'!L147+Sheet2!L147+'Пројекат Драган Кецман'!L147+'Пројекат Х.Мотиви  1'!L147+'Великани Кучева'!L147+Projekat!L147</f>
        <v>0</v>
      </c>
      <c r="M147" s="78" t="n">
        <f aca="false">+'PA Biblioteka 0001'!M147+'PA Biblioteka 0002 '!M147+'PA 1 CK '!M147+'PA2 CK '!M147+'Verske zajednice'!M147+'Isorijski arhiv Poarevac'!M147+Sheet1!M147+'Projekat наслеђе Звижда 4'!M147+'Projekat Truba P-3 MM'!M147+'Projekat П-2 fes.amat. pozorišt'!M147+Sheet2!M147+'Пројекат Драган Кецман'!M147+'Пројекат Х.Мотиви  1'!M147+'Великани Кучева'!M147+Projekat!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Projekat Truba P-3 MM'!D148+'Projekat П-2 fes.amat. pozorišt'!D148+Sheet2!D148+'Пројекат Драган Кецман'!D148+'Пројекат Х.Мотиви  1'!D148+'Великани Кучева'!D148+Projekat!D148</f>
        <v>0</v>
      </c>
      <c r="E148" s="84" t="n">
        <f aca="false">+'PA Biblioteka 0001'!E148+'PA Biblioteka 0002 '!E148+'PA 1 CK '!E148+'PA2 CK '!E148+'Verske zajednice'!E148+'Isorijski arhiv Poarevac'!E148+Sheet1!E148+'Projekat наслеђе Звижда 4'!E148+'Projekat Truba P-3 MM'!E148+'Projekat П-2 fes.amat. pozorišt'!E148+Sheet2!E148+'Пројекат Драган Кецман'!E148+'Пројекат Х.Мотиви  1'!E148+'Великани Кучева'!E148+Projekat!E148</f>
        <v>0</v>
      </c>
      <c r="F148" s="88" t="n">
        <f aca="false">+'PA Biblioteka 0001'!F148+'PA Biblioteka 0002 '!F148+'PA 1 CK '!F148+'PA2 CK '!F148+'Verske zajednice'!F148+'Isorijski arhiv Poarevac'!F148+Sheet1!F148+'Projekat наслеђе Звижда 4'!F148+'Projekat Truba P-3 MM'!F148+'Projekat П-2 fes.amat. pozorišt'!F148+Sheet2!F148+'Пројекат Драган Кецман'!F148+'Пројекат Х.Мотиви  1'!F148+'Великани Кучева'!F148+Projekat!F148</f>
        <v>0</v>
      </c>
      <c r="G148" s="84" t="n">
        <f aca="false">+'PA Biblioteka 0001'!G148+'PA Biblioteka 0002 '!G148+'PA 1 CK '!G148+'PA2 CK '!G148+'Verske zajednice'!G148+'Isorijski arhiv Poarevac'!G148+Sheet1!G148+'Projekat наслеђе Звижда 4'!G148+'Projekat Truba P-3 MM'!G148+'Projekat П-2 fes.amat. pozorišt'!G148+Sheet2!G148+'Пројекат Драган Кецман'!G148+'Пројекат Х.Мотиви  1'!G148+'Великани Кучева'!G148+Projekat!G148</f>
        <v>0</v>
      </c>
      <c r="H148" s="86" t="n">
        <f aca="false">+'PA Biblioteka 0001'!H148+'PA Biblioteka 0002 '!H148+'PA 1 CK '!H148+'PA2 CK '!H148+'Verske zajednice'!H148+'Isorijski arhiv Poarevac'!H148+Sheet1!H148+'Projekat наслеђе Звижда 4'!H148+'Projekat Truba P-3 MM'!H148+'Projekat П-2 fes.amat. pozorišt'!H148+Sheet2!H148+'Пројекат Драган Кецман'!H148+'Пројекат Х.Мотиви  1'!H148+'Великани Кучева'!H148+Projekat!H148</f>
        <v>0</v>
      </c>
      <c r="I148" s="87" t="n">
        <f aca="false">+'PA Biblioteka 0001'!I148+'PA Biblioteka 0002 '!I148+'PA 1 CK '!I148+'PA2 CK '!I148+'Verske zajednice'!I148+'Isorijski arhiv Poarevac'!I148+Sheet1!I148+'Projekat наслеђе Звижда 4'!I148+'Projekat Truba P-3 MM'!I148+'Projekat П-2 fes.amat. pozorišt'!I148+Sheet2!I148+'Пројекат Драган Кецман'!I148+'Пројекат Х.Мотиви  1'!I148+'Великани Кучева'!I148+Projekat!I148</f>
        <v>0</v>
      </c>
      <c r="J148" s="88" t="n">
        <f aca="false">+'PA Biblioteka 0001'!J148+'PA Biblioteka 0002 '!J148+'PA 1 CK '!J148+'PA2 CK '!J148+'Verske zajednice'!J148+'Isorijski arhiv Poarevac'!J148+Sheet1!J148+'Projekat наслеђе Звижда 4'!J148+'Projekat Truba P-3 MM'!J148+'Projekat П-2 fes.amat. pozorišt'!J148+Sheet2!J148+'Пројекат Драган Кецман'!J148+'Пројекат Х.Мотиви  1'!J148+'Великани Кучева'!J148+Projekat!J148</f>
        <v>0</v>
      </c>
      <c r="K148" s="84" t="n">
        <f aca="false">+'PA Biblioteka 0001'!K148+'PA Biblioteka 0002 '!K148+'PA 1 CK '!K148+'PA2 CK '!K148+'Verske zajednice'!K148+'Isorijski arhiv Poarevac'!K148+Sheet1!K148+'Projekat наслеђе Звижда 4'!K148+'Projekat Truba P-3 MM'!K148+'Projekat П-2 fes.amat. pozorišt'!K148+Sheet2!K148+'Пројекат Драган Кецман'!K148+'Пројекат Х.Мотиви  1'!K148+'Великани Кучева'!K148+Projekat!K148</f>
        <v>0</v>
      </c>
      <c r="L148" s="88" t="n">
        <f aca="false">+'PA Biblioteka 0001'!L148+'PA Biblioteka 0002 '!L148+'PA 1 CK '!L148+'PA2 CK '!L148+'Verske zajednice'!L148+'Isorijski arhiv Poarevac'!L148+Sheet1!L148+'Projekat наслеђе Звижда 4'!L148+'Projekat Truba P-3 MM'!L148+'Projekat П-2 fes.amat. pozorišt'!L148+Sheet2!L148+'Пројекат Драган Кецман'!L148+'Пројекат Х.Мотиви  1'!L148+'Великани Кучева'!L148+Projekat!L148</f>
        <v>0</v>
      </c>
      <c r="M148" s="84" t="n">
        <f aca="false">+'PA Biblioteka 0001'!M148+'PA Biblioteka 0002 '!M148+'PA 1 CK '!M148+'PA2 CK '!M148+'Verske zajednice'!M148+'Isorijski arhiv Poarevac'!M148+Sheet1!M148+'Projekat наслеђе Звижда 4'!M148+'Projekat Truba P-3 MM'!M148+'Projekat П-2 fes.amat. pozorišt'!M148+Sheet2!M148+'Пројекат Драган Кецман'!M148+'Пројекат Х.Мотиви  1'!M148+'Великани Кучева'!M148+Projekat!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Projekat Truba P-3 MM'!D149+'Projekat П-2 fes.amat. pozorišt'!D149+Sheet2!D149+'Пројекат Драган Кецман'!D149+'Пројекат Х.Мотиви  1'!D149+'Великани Кучева'!D149+Projekat!D149</f>
        <v>0</v>
      </c>
      <c r="E149" s="78" t="n">
        <f aca="false">+'PA Biblioteka 0001'!E149+'PA Biblioteka 0002 '!E149+'PA 1 CK '!E149+'PA2 CK '!E149+'Verske zajednice'!E149+'Isorijski arhiv Poarevac'!E149+Sheet1!E149+'Projekat наслеђе Звижда 4'!E149+'Projekat Truba P-3 MM'!E149+'Projekat П-2 fes.amat. pozorišt'!E149+Sheet2!E149+'Пројекат Драган Кецман'!E149+'Пројекат Х.Мотиви  1'!E149+'Великани Кучева'!E149+Projekat!E149</f>
        <v>0</v>
      </c>
      <c r="F149" s="92" t="n">
        <f aca="false">+'PA Biblioteka 0001'!F149+'PA Biblioteka 0002 '!F149+'PA 1 CK '!F149+'PA2 CK '!F149+'Verske zajednice'!F149+'Isorijski arhiv Poarevac'!F149+Sheet1!F149+'Projekat наслеђе Звижда 4'!F149+'Projekat Truba P-3 MM'!F149+'Projekat П-2 fes.amat. pozorišt'!F149+Sheet2!F149+'Пројекат Драган Кецман'!F149+'Пројекат Х.Мотиви  1'!F149+'Великани Кучева'!F149+Projekat!F149</f>
        <v>0</v>
      </c>
      <c r="G149" s="78" t="n">
        <f aca="false">+'PA Biblioteka 0001'!G149+'PA Biblioteka 0002 '!G149+'PA 1 CK '!G149+'PA2 CK '!G149+'Verske zajednice'!G149+'Isorijski arhiv Poarevac'!G149+Sheet1!G149+'Projekat наслеђе Звижда 4'!G149+'Projekat Truba P-3 MM'!G149+'Projekat П-2 fes.amat. pozorišt'!G149+Sheet2!G149+'Пројекат Драган Кецман'!G149+'Пројекат Х.Мотиви  1'!G149+'Великани Кучева'!G149+Projekat!G149</f>
        <v>0</v>
      </c>
      <c r="H149" s="77" t="n">
        <f aca="false">+'PA Biblioteka 0001'!H149+'PA Biblioteka 0002 '!H149+'PA 1 CK '!H149+'PA2 CK '!H149+'Verske zajednice'!H149+'Isorijski arhiv Poarevac'!H149+Sheet1!H149+'Projekat наслеђе Звижда 4'!H149+'Projekat Truba P-3 MM'!H149+'Projekat П-2 fes.amat. pozorišt'!H149+Sheet2!H149+'Пројекат Драган Кецман'!H149+'Пројекат Х.Мотиви  1'!H149+'Великани Кучева'!H149+Projekat!H149</f>
        <v>0</v>
      </c>
      <c r="I149" s="78" t="n">
        <f aca="false">+'PA Biblioteka 0001'!I149+'PA Biblioteka 0002 '!I149+'PA 1 CK '!I149+'PA2 CK '!I149+'Verske zajednice'!I149+'Isorijski arhiv Poarevac'!I149+Sheet1!I149+'Projekat наслеђе Звижда 4'!I149+'Projekat Truba P-3 MM'!I149+'Projekat П-2 fes.amat. pozorišt'!I149+Sheet2!I149+'Пројекат Драган Кецман'!I149+'Пројекат Х.Мотиви  1'!I149+'Великани Кучева'!I149+Projekat!I149</f>
        <v>0</v>
      </c>
      <c r="J149" s="92" t="n">
        <f aca="false">+'PA Biblioteka 0001'!J149+'PA Biblioteka 0002 '!J149+'PA 1 CK '!J149+'PA2 CK '!J149+'Verske zajednice'!J149+'Isorijski arhiv Poarevac'!J149+Sheet1!J149+'Projekat наслеђе Звижда 4'!J149+'Projekat Truba P-3 MM'!J149+'Projekat П-2 fes.amat. pozorišt'!J149+Sheet2!J149+'Пројекат Драган Кецман'!J149+'Пројекат Х.Мотиви  1'!J149+'Великани Кучева'!J149+Projekat!J149</f>
        <v>0</v>
      </c>
      <c r="K149" s="78" t="n">
        <f aca="false">+'PA Biblioteka 0001'!K149+'PA Biblioteka 0002 '!K149+'PA 1 CK '!K149+'PA2 CK '!K149+'Verske zajednice'!K149+'Isorijski arhiv Poarevac'!K149+Sheet1!K149+'Projekat наслеђе Звижда 4'!K149+'Projekat Truba P-3 MM'!K149+'Projekat П-2 fes.amat. pozorišt'!K149+Sheet2!K149+'Пројекат Драган Кецман'!K149+'Пројекат Х.Мотиви  1'!K149+'Великани Кучева'!K149+Projekat!K149</f>
        <v>0</v>
      </c>
      <c r="L149" s="92" t="n">
        <f aca="false">+'PA Biblioteka 0001'!L149+'PA Biblioteka 0002 '!L149+'PA 1 CK '!L149+'PA2 CK '!L149+'Verske zajednice'!L149+'Isorijski arhiv Poarevac'!L149+Sheet1!L149+'Projekat наслеђе Звижда 4'!L149+'Projekat Truba P-3 MM'!L149+'Projekat П-2 fes.amat. pozorišt'!L149+Sheet2!L149+'Пројекат Драган Кецман'!L149+'Пројекат Х.Мотиви  1'!L149+'Великани Кучева'!L149+Projekat!L149</f>
        <v>0</v>
      </c>
      <c r="M149" s="78" t="n">
        <f aca="false">+'PA Biblioteka 0001'!M149+'PA Biblioteka 0002 '!M149+'PA 1 CK '!M149+'PA2 CK '!M149+'Verske zajednice'!M149+'Isorijski arhiv Poarevac'!M149+Sheet1!M149+'Projekat наслеђе Звижда 4'!M149+'Projekat Truba P-3 MM'!M149+'Projekat П-2 fes.amat. pozorišt'!M149+Sheet2!M149+'Пројекат Драган Кецман'!M149+'Пројекат Х.Мотиви  1'!M149+'Великани Кучева'!M149+Projekat!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Projekat Truba P-3 MM'!D150+'Projekat П-2 fes.amat. pozorišt'!D150+Sheet2!D150+'Пројекат Драган Кецман'!D150+'Пројекат Х.Мотиви  1'!D150+'Великани Кучева'!D150+Projekat!D150</f>
        <v>0</v>
      </c>
      <c r="E150" s="84" t="n">
        <f aca="false">+'PA Biblioteka 0001'!E150+'PA Biblioteka 0002 '!E150+'PA 1 CK '!E150+'PA2 CK '!E150+'Verske zajednice'!E150+'Isorijski arhiv Poarevac'!E150+Sheet1!E150+'Projekat наслеђе Звижда 4'!E150+'Projekat Truba P-3 MM'!E150+'Projekat П-2 fes.amat. pozorišt'!E150+Sheet2!E150+'Пројекат Драган Кецман'!E150+'Пројекат Х.Мотиви  1'!E150+'Великани Кучева'!E150+Projekat!E150</f>
        <v>0</v>
      </c>
      <c r="F150" s="88" t="n">
        <f aca="false">+'PA Biblioteka 0001'!F150+'PA Biblioteka 0002 '!F150+'PA 1 CK '!F150+'PA2 CK '!F150+'Verske zajednice'!F150+'Isorijski arhiv Poarevac'!F150+Sheet1!F150+'Projekat наслеђе Звижда 4'!F150+'Projekat Truba P-3 MM'!F150+'Projekat П-2 fes.amat. pozorišt'!F150+Sheet2!F150+'Пројекат Драган Кецман'!F150+'Пројекат Х.Мотиви  1'!F150+'Великани Кучева'!F150+Projekat!F150</f>
        <v>0</v>
      </c>
      <c r="G150" s="84" t="n">
        <f aca="false">+'PA Biblioteka 0001'!G150+'PA Biblioteka 0002 '!G150+'PA 1 CK '!G150+'PA2 CK '!G150+'Verske zajednice'!G150+'Isorijski arhiv Poarevac'!G150+Sheet1!G150+'Projekat наслеђе Звижда 4'!G150+'Projekat Truba P-3 MM'!G150+'Projekat П-2 fes.amat. pozorišt'!G150+Sheet2!G150+'Пројекат Драган Кецман'!G150+'Пројекат Х.Мотиви  1'!G150+'Великани Кучева'!G150+Projekat!G150</f>
        <v>0</v>
      </c>
      <c r="H150" s="86" t="n">
        <f aca="false">+'PA Biblioteka 0001'!H150+'PA Biblioteka 0002 '!H150+'PA 1 CK '!H150+'PA2 CK '!H150+'Verske zajednice'!H150+'Isorijski arhiv Poarevac'!H150+Sheet1!H150+'Projekat наслеђе Звижда 4'!H150+'Projekat Truba P-3 MM'!H150+'Projekat П-2 fes.amat. pozorišt'!H150+Sheet2!H150+'Пројекат Драган Кецман'!H150+'Пројекат Х.Мотиви  1'!H150+'Великани Кучева'!H150+Projekat!H150</f>
        <v>0</v>
      </c>
      <c r="I150" s="87" t="n">
        <f aca="false">+'PA Biblioteka 0001'!I150+'PA Biblioteka 0002 '!I150+'PA 1 CK '!I150+'PA2 CK '!I150+'Verske zajednice'!I150+'Isorijski arhiv Poarevac'!I150+Sheet1!I150+'Projekat наслеђе Звижда 4'!I150+'Projekat Truba P-3 MM'!I150+'Projekat П-2 fes.amat. pozorišt'!I150+Sheet2!I150+'Пројекат Драган Кецман'!I150+'Пројекат Х.Мотиви  1'!I150+'Великани Кучева'!I150+Projekat!I150</f>
        <v>0</v>
      </c>
      <c r="J150" s="88" t="n">
        <f aca="false">+'PA Biblioteka 0001'!J150+'PA Biblioteka 0002 '!J150+'PA 1 CK '!J150+'PA2 CK '!J150+'Verske zajednice'!J150+'Isorijski arhiv Poarevac'!J150+Sheet1!J150+'Projekat наслеђе Звижда 4'!J150+'Projekat Truba P-3 MM'!J150+'Projekat П-2 fes.amat. pozorišt'!J150+Sheet2!J150+'Пројекат Драган Кецман'!J150+'Пројекат Х.Мотиви  1'!J150+'Великани Кучева'!J150+Projekat!J150</f>
        <v>0</v>
      </c>
      <c r="K150" s="84" t="n">
        <f aca="false">+'PA Biblioteka 0001'!K150+'PA Biblioteka 0002 '!K150+'PA 1 CK '!K150+'PA2 CK '!K150+'Verske zajednice'!K150+'Isorijski arhiv Poarevac'!K150+Sheet1!K150+'Projekat наслеђе Звижда 4'!K150+'Projekat Truba P-3 MM'!K150+'Projekat П-2 fes.amat. pozorišt'!K150+Sheet2!K150+'Пројекат Драган Кецман'!K150+'Пројекат Х.Мотиви  1'!K150+'Великани Кучева'!K150+Projekat!K150</f>
        <v>0</v>
      </c>
      <c r="L150" s="88" t="n">
        <f aca="false">+'PA Biblioteka 0001'!L150+'PA Biblioteka 0002 '!L150+'PA 1 CK '!L150+'PA2 CK '!L150+'Verske zajednice'!L150+'Isorijski arhiv Poarevac'!L150+Sheet1!L150+'Projekat наслеђе Звижда 4'!L150+'Projekat Truba P-3 MM'!L150+'Projekat П-2 fes.amat. pozorišt'!L150+Sheet2!L150+'Пројекат Драган Кецман'!L150+'Пројекат Х.Мотиви  1'!L150+'Великани Кучева'!L150+Projekat!L150</f>
        <v>0</v>
      </c>
      <c r="M150" s="84" t="n">
        <f aca="false">+'PA Biblioteka 0001'!M150+'PA Biblioteka 0002 '!M150+'PA 1 CK '!M150+'PA2 CK '!M150+'Verske zajednice'!M150+'Isorijski arhiv Poarevac'!M150+Sheet1!M150+'Projekat наслеђе Звижда 4'!M150+'Projekat Truba P-3 MM'!M150+'Projekat П-2 fes.amat. pozorišt'!M150+Sheet2!M150+'Пројекат Драган Кецман'!M150+'Пројекат Х.Мотиви  1'!M150+'Великани Кучева'!M150+Projekat!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Projekat Truba P-3 MM'!D151+'Projekat П-2 fes.amat. pozorišt'!D151+Sheet2!D151+'Пројекат Драган Кецман'!D151+'Пројекат Х.Мотиви  1'!D151+'Великани Кучева'!D151+Projekat!D151</f>
        <v>0</v>
      </c>
      <c r="E151" s="78" t="n">
        <f aca="false">+'PA Biblioteka 0001'!E151+'PA Biblioteka 0002 '!E151+'PA 1 CK '!E151+'PA2 CK '!E151+'Verske zajednice'!E151+'Isorijski arhiv Poarevac'!E151+Sheet1!E151+'Projekat наслеђе Звижда 4'!E151+'Projekat Truba P-3 MM'!E151+'Projekat П-2 fes.amat. pozorišt'!E151+Sheet2!E151+'Пројекат Драган Кецман'!E151+'Пројекат Х.Мотиви  1'!E151+'Великани Кучева'!E151+Projekat!E151</f>
        <v>0</v>
      </c>
      <c r="F151" s="92" t="n">
        <f aca="false">+'PA Biblioteka 0001'!F151+'PA Biblioteka 0002 '!F151+'PA 1 CK '!F151+'PA2 CK '!F151+'Verske zajednice'!F151+'Isorijski arhiv Poarevac'!F151+Sheet1!F151+'Projekat наслеђе Звижда 4'!F151+'Projekat Truba P-3 MM'!F151+'Projekat П-2 fes.amat. pozorišt'!F151+Sheet2!F151+'Пројекат Драган Кецман'!F151+'Пројекат Х.Мотиви  1'!F151+'Великани Кучева'!F151+Projekat!F151</f>
        <v>0</v>
      </c>
      <c r="G151" s="78" t="n">
        <f aca="false">+'PA Biblioteka 0001'!G151+'PA Biblioteka 0002 '!G151+'PA 1 CK '!G151+'PA2 CK '!G151+'Verske zajednice'!G151+'Isorijski arhiv Poarevac'!G151+Sheet1!G151+'Projekat наслеђе Звижда 4'!G151+'Projekat Truba P-3 MM'!G151+'Projekat П-2 fes.amat. pozorišt'!G151+Sheet2!G151+'Пројекат Драган Кецман'!G151+'Пројекат Х.Мотиви  1'!G151+'Великани Кучева'!G151+Projekat!G151</f>
        <v>0</v>
      </c>
      <c r="H151" s="77" t="n">
        <f aca="false">+'PA Biblioteka 0001'!H151+'PA Biblioteka 0002 '!H151+'PA 1 CK '!H151+'PA2 CK '!H151+'Verske zajednice'!H151+'Isorijski arhiv Poarevac'!H151+Sheet1!H151+'Projekat наслеђе Звижда 4'!H151+'Projekat Truba P-3 MM'!H151+'Projekat П-2 fes.amat. pozorišt'!H151+Sheet2!H151+'Пројекат Драган Кецман'!H151+'Пројекат Х.Мотиви  1'!H151+'Великани Кучева'!H151+Projekat!H151</f>
        <v>0</v>
      </c>
      <c r="I151" s="78" t="n">
        <f aca="false">+'PA Biblioteka 0001'!I151+'PA Biblioteka 0002 '!I151+'PA 1 CK '!I151+'PA2 CK '!I151+'Verske zajednice'!I151+'Isorijski arhiv Poarevac'!I151+Sheet1!I151+'Projekat наслеђе Звижда 4'!I151+'Projekat Truba P-3 MM'!I151+'Projekat П-2 fes.amat. pozorišt'!I151+Sheet2!I151+'Пројекат Драган Кецман'!I151+'Пројекат Х.Мотиви  1'!I151+'Великани Кучева'!I151+Projekat!I151</f>
        <v>0</v>
      </c>
      <c r="J151" s="92" t="n">
        <f aca="false">+'PA Biblioteka 0001'!J151+'PA Biblioteka 0002 '!J151+'PA 1 CK '!J151+'PA2 CK '!J151+'Verske zajednice'!J151+'Isorijski arhiv Poarevac'!J151+Sheet1!J151+'Projekat наслеђе Звижда 4'!J151+'Projekat Truba P-3 MM'!J151+'Projekat П-2 fes.amat. pozorišt'!J151+Sheet2!J151+'Пројекат Драган Кецман'!J151+'Пројекат Х.Мотиви  1'!J151+'Великани Кучева'!J151+Projekat!J151</f>
        <v>0</v>
      </c>
      <c r="K151" s="78" t="n">
        <f aca="false">+'PA Biblioteka 0001'!K151+'PA Biblioteka 0002 '!K151+'PA 1 CK '!K151+'PA2 CK '!K151+'Verske zajednice'!K151+'Isorijski arhiv Poarevac'!K151+Sheet1!K151+'Projekat наслеђе Звижда 4'!K151+'Projekat Truba P-3 MM'!K151+'Projekat П-2 fes.amat. pozorišt'!K151+Sheet2!K151+'Пројекат Драган Кецман'!K151+'Пројекат Х.Мотиви  1'!K151+'Великани Кучева'!K151+Projekat!K151</f>
        <v>0</v>
      </c>
      <c r="L151" s="92" t="n">
        <f aca="false">+'PA Biblioteka 0001'!L151+'PA Biblioteka 0002 '!L151+'PA 1 CK '!L151+'PA2 CK '!L151+'Verske zajednice'!L151+'Isorijski arhiv Poarevac'!L151+Sheet1!L151+'Projekat наслеђе Звижда 4'!L151+'Projekat Truba P-3 MM'!L151+'Projekat П-2 fes.amat. pozorišt'!L151+Sheet2!L151+'Пројекат Драган Кецман'!L151+'Пројекат Х.Мотиви  1'!L151+'Великани Кучева'!L151+Projekat!L151</f>
        <v>0</v>
      </c>
      <c r="M151" s="78" t="n">
        <f aca="false">+'PA Biblioteka 0001'!M151+'PA Biblioteka 0002 '!M151+'PA 1 CK '!M151+'PA2 CK '!M151+'Verske zajednice'!M151+'Isorijski arhiv Poarevac'!M151+Sheet1!M151+'Projekat наслеђе Звижда 4'!M151+'Projekat Truba P-3 MM'!M151+'Projekat П-2 fes.amat. pozorišt'!M151+Sheet2!M151+'Пројекат Драган Кецман'!M151+'Пројекат Х.Мотиви  1'!M151+'Великани Кучева'!M151+Projekat!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Projekat Truba P-3 MM'!D152+'Projekat П-2 fes.amat. pozorišt'!D152+Sheet2!D152+'Пројекат Драган Кецман'!D152+'Пројекат Х.Мотиви  1'!D152+'Великани Кучева'!D152+Projekat!D152</f>
        <v>0</v>
      </c>
      <c r="E152" s="84" t="n">
        <f aca="false">+'PA Biblioteka 0001'!E152+'PA Biblioteka 0002 '!E152+'PA 1 CK '!E152+'PA2 CK '!E152+'Verske zajednice'!E152+'Isorijski arhiv Poarevac'!E152+Sheet1!E152+'Projekat наслеђе Звижда 4'!E152+'Projekat Truba P-3 MM'!E152+'Projekat П-2 fes.amat. pozorišt'!E152+Sheet2!E152+'Пројекат Драган Кецман'!E152+'Пројекат Х.Мотиви  1'!E152+'Великани Кучева'!E152+Projekat!E152</f>
        <v>0</v>
      </c>
      <c r="F152" s="88" t="n">
        <f aca="false">+'PA Biblioteka 0001'!F152+'PA Biblioteka 0002 '!F152+'PA 1 CK '!F152+'PA2 CK '!F152+'Verske zajednice'!F152+'Isorijski arhiv Poarevac'!F152+Sheet1!F152+'Projekat наслеђе Звижда 4'!F152+'Projekat Truba P-3 MM'!F152+'Projekat П-2 fes.amat. pozorišt'!F152+Sheet2!F152+'Пројекат Драган Кецман'!F152+'Пројекат Х.Мотиви  1'!F152+'Великани Кучева'!F152+Projekat!F152</f>
        <v>0</v>
      </c>
      <c r="G152" s="84" t="n">
        <f aca="false">+'PA Biblioteka 0001'!G152+'PA Biblioteka 0002 '!G152+'PA 1 CK '!G152+'PA2 CK '!G152+'Verske zajednice'!G152+'Isorijski arhiv Poarevac'!G152+Sheet1!G152+'Projekat наслеђе Звижда 4'!G152+'Projekat Truba P-3 MM'!G152+'Projekat П-2 fes.amat. pozorišt'!G152+Sheet2!G152+'Пројекат Драган Кецман'!G152+'Пројекат Х.Мотиви  1'!G152+'Великани Кучева'!G152+Projekat!G152</f>
        <v>0</v>
      </c>
      <c r="H152" s="86" t="n">
        <f aca="false">+'PA Biblioteka 0001'!H152+'PA Biblioteka 0002 '!H152+'PA 1 CK '!H152+'PA2 CK '!H152+'Verske zajednice'!H152+'Isorijski arhiv Poarevac'!H152+Sheet1!H152+'Projekat наслеђе Звижда 4'!H152+'Projekat Truba P-3 MM'!H152+'Projekat П-2 fes.amat. pozorišt'!H152+Sheet2!H152+'Пројекат Драган Кецман'!H152+'Пројекат Х.Мотиви  1'!H152+'Великани Кучева'!H152+Projekat!H152</f>
        <v>0</v>
      </c>
      <c r="I152" s="87" t="n">
        <f aca="false">+'PA Biblioteka 0001'!I152+'PA Biblioteka 0002 '!I152+'PA 1 CK '!I152+'PA2 CK '!I152+'Verske zajednice'!I152+'Isorijski arhiv Poarevac'!I152+Sheet1!I152+'Projekat наслеђе Звижда 4'!I152+'Projekat Truba P-3 MM'!I152+'Projekat П-2 fes.amat. pozorišt'!I152+Sheet2!I152+'Пројекат Драган Кецман'!I152+'Пројекат Х.Мотиви  1'!I152+'Великани Кучева'!I152+Projekat!I152</f>
        <v>0</v>
      </c>
      <c r="J152" s="88" t="n">
        <f aca="false">+'PA Biblioteka 0001'!J152+'PA Biblioteka 0002 '!J152+'PA 1 CK '!J152+'PA2 CK '!J152+'Verske zajednice'!J152+'Isorijski arhiv Poarevac'!J152+Sheet1!J152+'Projekat наслеђе Звижда 4'!J152+'Projekat Truba P-3 MM'!J152+'Projekat П-2 fes.amat. pozorišt'!J152+Sheet2!J152+'Пројекат Драган Кецман'!J152+'Пројекат Х.Мотиви  1'!J152+'Великани Кучева'!J152+Projekat!J152</f>
        <v>0</v>
      </c>
      <c r="K152" s="84" t="n">
        <f aca="false">+'PA Biblioteka 0001'!K152+'PA Biblioteka 0002 '!K152+'PA 1 CK '!K152+'PA2 CK '!K152+'Verske zajednice'!K152+'Isorijski arhiv Poarevac'!K152+Sheet1!K152+'Projekat наслеђе Звижда 4'!K152+'Projekat Truba P-3 MM'!K152+'Projekat П-2 fes.amat. pozorišt'!K152+Sheet2!K152+'Пројекат Драган Кецман'!K152+'Пројекат Х.Мотиви  1'!K152+'Великани Кучева'!K152+Projekat!K152</f>
        <v>0</v>
      </c>
      <c r="L152" s="88" t="n">
        <f aca="false">+'PA Biblioteka 0001'!L152+'PA Biblioteka 0002 '!L152+'PA 1 CK '!L152+'PA2 CK '!L152+'Verske zajednice'!L152+'Isorijski arhiv Poarevac'!L152+Sheet1!L152+'Projekat наслеђе Звижда 4'!L152+'Projekat Truba P-3 MM'!L152+'Projekat П-2 fes.amat. pozorišt'!L152+Sheet2!L152+'Пројекат Драган Кецман'!L152+'Пројекат Х.Мотиви  1'!L152+'Великани Кучева'!L152+Projekat!L152</f>
        <v>0</v>
      </c>
      <c r="M152" s="84" t="n">
        <f aca="false">+'PA Biblioteka 0001'!M152+'PA Biblioteka 0002 '!M152+'PA 1 CK '!M152+'PA2 CK '!M152+'Verske zajednice'!M152+'Isorijski arhiv Poarevac'!M152+Sheet1!M152+'Projekat наслеђе Звижда 4'!M152+'Projekat Truba P-3 MM'!M152+'Projekat П-2 fes.amat. pozorišt'!M152+Sheet2!M152+'Пројекат Драган Кецман'!M152+'Пројекат Х.Мотиви  1'!M152+'Великани Кучева'!M152+Projekat!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Projekat Truba P-3 MM'!D153+'Projekat П-2 fes.amat. pozorišt'!D153+Sheet2!D153+'Пројекат Драган Кецман'!D153+'Пројекат Х.Мотиви  1'!D153+'Великани Кучева'!D153+Projekat!D153</f>
        <v>0</v>
      </c>
      <c r="E153" s="118" t="n">
        <f aca="false">+'PA Biblioteka 0001'!E153+'PA Biblioteka 0002 '!E153+'PA 1 CK '!E153+'PA2 CK '!E153+'Verske zajednice'!E153+'Isorijski arhiv Poarevac'!E153+Sheet1!E153+'Projekat наслеђе Звижда 4'!E153+'Projekat Truba P-3 MM'!E153+'Projekat П-2 fes.amat. pozorišt'!E153+Sheet2!E153+'Пројекат Драган Кецман'!E153+'Пројекат Х.Мотиви  1'!E153+'Великани Кучева'!E153+Projekat!E153</f>
        <v>0</v>
      </c>
      <c r="F153" s="117" t="n">
        <f aca="false">+'PA Biblioteka 0001'!F153+'PA Biblioteka 0002 '!F153+'PA 1 CK '!F153+'PA2 CK '!F153+'Verske zajednice'!F153+'Isorijski arhiv Poarevac'!F153+Sheet1!F153+'Projekat наслеђе Звижда 4'!F153+'Projekat Truba P-3 MM'!F153+'Projekat П-2 fes.amat. pozorišt'!F153+Sheet2!F153+'Пројекат Драган Кецман'!F153+'Пројекат Х.Мотиви  1'!F153+'Великани Кучева'!F153+Projekat!F153</f>
        <v>0</v>
      </c>
      <c r="G153" s="118" t="n">
        <f aca="false">+'PA Biblioteka 0001'!G153+'PA Biblioteka 0002 '!G153+'PA 1 CK '!G153+'PA2 CK '!G153+'Verske zajednice'!G153+'Isorijski arhiv Poarevac'!G153+Sheet1!G153+'Projekat наслеђе Звижда 4'!G153+'Projekat Truba P-3 MM'!G153+'Projekat П-2 fes.amat. pozorišt'!G153+Sheet2!G153+'Пројекат Драган Кецман'!G153+'Пројекат Х.Мотиви  1'!G153+'Великани Кучева'!G153+Projekat!G153</f>
        <v>0</v>
      </c>
      <c r="H153" s="71" t="n">
        <f aca="false">+'PA Biblioteka 0001'!H153+'PA Biblioteka 0002 '!H153+'PA 1 CK '!H153+'PA2 CK '!H153+'Verske zajednice'!H153+'Isorijski arhiv Poarevac'!H153+Sheet1!H153+'Projekat наслеђе Звижда 4'!H153+'Projekat Truba P-3 MM'!H153+'Projekat П-2 fes.amat. pozorišt'!H153+Sheet2!H153+'Пројекат Драган Кецман'!H153+'Пројекат Х.Мотиви  1'!H153+'Великани Кучева'!H153+Projekat!H153</f>
        <v>0</v>
      </c>
      <c r="I153" s="118" t="n">
        <f aca="false">+'PA Biblioteka 0001'!I153+'PA Biblioteka 0002 '!I153+'PA 1 CK '!I153+'PA2 CK '!I153+'Verske zajednice'!I153+'Isorijski arhiv Poarevac'!I153+Sheet1!I153+'Projekat наслеђе Звижда 4'!I153+'Projekat Truba P-3 MM'!I153+'Projekat П-2 fes.amat. pozorišt'!I153+Sheet2!I153+'Пројекат Драган Кецман'!I153+'Пројекат Х.Мотиви  1'!I153+'Великани Кучева'!I153+Projekat!I153</f>
        <v>0</v>
      </c>
      <c r="J153" s="117" t="n">
        <f aca="false">+'PA Biblioteka 0001'!J153+'PA Biblioteka 0002 '!J153+'PA 1 CK '!J153+'PA2 CK '!J153+'Verske zajednice'!J153+'Isorijski arhiv Poarevac'!J153+Sheet1!J153+'Projekat наслеђе Звижда 4'!J153+'Projekat Truba P-3 MM'!J153+'Projekat П-2 fes.amat. pozorišt'!J153+Sheet2!J153+'Пројекат Драган Кецман'!J153+'Пројекат Х.Мотиви  1'!J153+'Великани Кучева'!J153+Projekat!J153</f>
        <v>0</v>
      </c>
      <c r="K153" s="118" t="n">
        <f aca="false">+'PA Biblioteka 0001'!K153+'PA Biblioteka 0002 '!K153+'PA 1 CK '!K153+'PA2 CK '!K153+'Verske zajednice'!K153+'Isorijski arhiv Poarevac'!K153+Sheet1!K153+'Projekat наслеђе Звижда 4'!K153+'Projekat Truba P-3 MM'!K153+'Projekat П-2 fes.amat. pozorišt'!K153+Sheet2!K153+'Пројекат Драган Кецман'!K153+'Пројекат Х.Мотиви  1'!K153+'Великани Кучева'!K153+Projekat!K153</f>
        <v>0</v>
      </c>
      <c r="L153" s="117" t="n">
        <f aca="false">+'PA Biblioteka 0001'!L153+'PA Biblioteka 0002 '!L153+'PA 1 CK '!L153+'PA2 CK '!L153+'Verske zajednice'!L153+'Isorijski arhiv Poarevac'!L153+Sheet1!L153+'Projekat наслеђе Звижда 4'!L153+'Projekat Truba P-3 MM'!L153+'Projekat П-2 fes.amat. pozorišt'!L153+Sheet2!L153+'Пројекат Драган Кецман'!L153+'Пројекат Х.Мотиви  1'!L153+'Великани Кучева'!L153+Projekat!L153</f>
        <v>0</v>
      </c>
      <c r="M153" s="118" t="n">
        <f aca="false">+'PA Biblioteka 0001'!M153+'PA Biblioteka 0002 '!M153+'PA 1 CK '!M153+'PA2 CK '!M153+'Verske zajednice'!M153+'Isorijski arhiv Poarevac'!M153+Sheet1!M153+'Projekat наслеђе Звижда 4'!M153+'Projekat Truba P-3 MM'!M153+'Projekat П-2 fes.amat. pozorišt'!M153+Sheet2!M153+'Пројекат Драган Кецман'!M153+'Пројекат Х.Мотиви  1'!M153+'Великани Кучева'!M153+Projekat!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Projekat Truba P-3 MM'!D154+'Projekat П-2 fes.amat. pozorišt'!D154+Sheet2!D154+'Пројекат Драган Кецман'!D154+'Пројекат Х.Мотиви  1'!D154+'Великани Кучева'!D154+Projekat!D154</f>
        <v>0</v>
      </c>
      <c r="E154" s="78" t="n">
        <f aca="false">+'PA Biblioteka 0001'!E154+'PA Biblioteka 0002 '!E154+'PA 1 CK '!E154+'PA2 CK '!E154+'Verske zajednice'!E154+'Isorijski arhiv Poarevac'!E154+Sheet1!E154+'Projekat наслеђе Звижда 4'!E154+'Projekat Truba P-3 MM'!E154+'Projekat П-2 fes.amat. pozorišt'!E154+Sheet2!E154+'Пројекат Драган Кецман'!E154+'Пројекат Х.Мотиви  1'!E154+'Великани Кучева'!E154+Projekat!E154</f>
        <v>0</v>
      </c>
      <c r="F154" s="92" t="n">
        <f aca="false">+'PA Biblioteka 0001'!F154+'PA Biblioteka 0002 '!F154+'PA 1 CK '!F154+'PA2 CK '!F154+'Verske zajednice'!F154+'Isorijski arhiv Poarevac'!F154+Sheet1!F154+'Projekat наслеђе Звижда 4'!F154+'Projekat Truba P-3 MM'!F154+'Projekat П-2 fes.amat. pozorišt'!F154+Sheet2!F154+'Пројекат Драган Кецман'!F154+'Пројекат Х.Мотиви  1'!F154+'Великани Кучева'!F154+Projekat!F154</f>
        <v>0</v>
      </c>
      <c r="G154" s="78" t="n">
        <f aca="false">+'PA Biblioteka 0001'!G154+'PA Biblioteka 0002 '!G154+'PA 1 CK '!G154+'PA2 CK '!G154+'Verske zajednice'!G154+'Isorijski arhiv Poarevac'!G154+Sheet1!G154+'Projekat наслеђе Звижда 4'!G154+'Projekat Truba P-3 MM'!G154+'Projekat П-2 fes.amat. pozorišt'!G154+Sheet2!G154+'Пројекат Драган Кецман'!G154+'Пројекат Х.Мотиви  1'!G154+'Великани Кучева'!G154+Projekat!G154</f>
        <v>0</v>
      </c>
      <c r="H154" s="77" t="n">
        <f aca="false">+'PA Biblioteka 0001'!H154+'PA Biblioteka 0002 '!H154+'PA 1 CK '!H154+'PA2 CK '!H154+'Verske zajednice'!H154+'Isorijski arhiv Poarevac'!H154+Sheet1!H154+'Projekat наслеђе Звижда 4'!H154+'Projekat Truba P-3 MM'!H154+'Projekat П-2 fes.amat. pozorišt'!H154+Sheet2!H154+'Пројекат Драган Кецман'!H154+'Пројекат Х.Мотиви  1'!H154+'Великани Кучева'!H154+Projekat!H154</f>
        <v>0</v>
      </c>
      <c r="I154" s="78" t="n">
        <f aca="false">+'PA Biblioteka 0001'!I154+'PA Biblioteka 0002 '!I154+'PA 1 CK '!I154+'PA2 CK '!I154+'Verske zajednice'!I154+'Isorijski arhiv Poarevac'!I154+Sheet1!I154+'Projekat наслеђе Звижда 4'!I154+'Projekat Truba P-3 MM'!I154+'Projekat П-2 fes.amat. pozorišt'!I154+Sheet2!I154+'Пројекат Драган Кецман'!I154+'Пројекат Х.Мотиви  1'!I154+'Великани Кучева'!I154+Projekat!I154</f>
        <v>0</v>
      </c>
      <c r="J154" s="92" t="n">
        <f aca="false">+'PA Biblioteka 0001'!J154+'PA Biblioteka 0002 '!J154+'PA 1 CK '!J154+'PA2 CK '!J154+'Verske zajednice'!J154+'Isorijski arhiv Poarevac'!J154+Sheet1!J154+'Projekat наслеђе Звижда 4'!J154+'Projekat Truba P-3 MM'!J154+'Projekat П-2 fes.amat. pozorišt'!J154+Sheet2!J154+'Пројекат Драган Кецман'!J154+'Пројекат Х.Мотиви  1'!J154+'Великани Кучева'!J154+Projekat!J154</f>
        <v>0</v>
      </c>
      <c r="K154" s="78" t="n">
        <f aca="false">+'PA Biblioteka 0001'!K154+'PA Biblioteka 0002 '!K154+'PA 1 CK '!K154+'PA2 CK '!K154+'Verske zajednice'!K154+'Isorijski arhiv Poarevac'!K154+Sheet1!K154+'Projekat наслеђе Звижда 4'!K154+'Projekat Truba P-3 MM'!K154+'Projekat П-2 fes.amat. pozorišt'!K154+Sheet2!K154+'Пројекат Драган Кецман'!K154+'Пројекат Х.Мотиви  1'!K154+'Великани Кучева'!K154+Projekat!K154</f>
        <v>0</v>
      </c>
      <c r="L154" s="92" t="n">
        <f aca="false">+'PA Biblioteka 0001'!L154+'PA Biblioteka 0002 '!L154+'PA 1 CK '!L154+'PA2 CK '!L154+'Verske zajednice'!L154+'Isorijski arhiv Poarevac'!L154+Sheet1!L154+'Projekat наслеђе Звижда 4'!L154+'Projekat Truba P-3 MM'!L154+'Projekat П-2 fes.amat. pozorišt'!L154+Sheet2!L154+'Пројекат Драган Кецман'!L154+'Пројекат Х.Мотиви  1'!L154+'Великани Кучева'!L154+Projekat!L154</f>
        <v>0</v>
      </c>
      <c r="M154" s="78" t="n">
        <f aca="false">+'PA Biblioteka 0001'!M154+'PA Biblioteka 0002 '!M154+'PA 1 CK '!M154+'PA2 CK '!M154+'Verske zajednice'!M154+'Isorijski arhiv Poarevac'!M154+Sheet1!M154+'Projekat наслеђе Звижда 4'!M154+'Projekat Truba P-3 MM'!M154+'Projekat П-2 fes.amat. pozorišt'!M154+Sheet2!M154+'Пројекат Драган Кецман'!M154+'Пројекат Х.Мотиви  1'!M154+'Великани Кучева'!M154+Projekat!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Projekat Truba P-3 MM'!D155+'Projekat П-2 fes.amat. pozorišt'!D155+Sheet2!D155+'Пројекат Драган Кецман'!D155+'Пројекат Х.Мотиви  1'!D155+'Великани Кучева'!D155+Projekat!D155</f>
        <v>0</v>
      </c>
      <c r="E155" s="78" t="n">
        <f aca="false">+'PA Biblioteka 0001'!E155+'PA Biblioteka 0002 '!E155+'PA 1 CK '!E155+'PA2 CK '!E155+'Verske zajednice'!E155+'Isorijski arhiv Poarevac'!E155+Sheet1!E155+'Projekat наслеђе Звижда 4'!E155+'Projekat Truba P-3 MM'!E155+'Projekat П-2 fes.amat. pozorišt'!E155+Sheet2!E155+'Пројекат Драган Кецман'!E155+'Пројекат Х.Мотиви  1'!E155+'Великани Кучева'!E155+Projekat!E155</f>
        <v>0</v>
      </c>
      <c r="F155" s="92" t="n">
        <f aca="false">+'PA Biblioteka 0001'!F155+'PA Biblioteka 0002 '!F155+'PA 1 CK '!F155+'PA2 CK '!F155+'Verske zajednice'!F155+'Isorijski arhiv Poarevac'!F155+Sheet1!F155+'Projekat наслеђе Звижда 4'!F155+'Projekat Truba P-3 MM'!F155+'Projekat П-2 fes.amat. pozorišt'!F155+Sheet2!F155+'Пројекат Драган Кецман'!F155+'Пројекат Х.Мотиви  1'!F155+'Великани Кучева'!F155+Projekat!F155</f>
        <v>0</v>
      </c>
      <c r="G155" s="78" t="n">
        <f aca="false">+'PA Biblioteka 0001'!G155+'PA Biblioteka 0002 '!G155+'PA 1 CK '!G155+'PA2 CK '!G155+'Verske zajednice'!G155+'Isorijski arhiv Poarevac'!G155+Sheet1!G155+'Projekat наслеђе Звижда 4'!G155+'Projekat Truba P-3 MM'!G155+'Projekat П-2 fes.amat. pozorišt'!G155+Sheet2!G155+'Пројекат Драган Кецман'!G155+'Пројекат Х.Мотиви  1'!G155+'Великани Кучева'!G155+Projekat!G155</f>
        <v>0</v>
      </c>
      <c r="H155" s="77" t="n">
        <f aca="false">+'PA Biblioteka 0001'!H155+'PA Biblioteka 0002 '!H155+'PA 1 CK '!H155+'PA2 CK '!H155+'Verske zajednice'!H155+'Isorijski arhiv Poarevac'!H155+Sheet1!H155+'Projekat наслеђе Звижда 4'!H155+'Projekat Truba P-3 MM'!H155+'Projekat П-2 fes.amat. pozorišt'!H155+Sheet2!H155+'Пројекат Драган Кецман'!H155+'Пројекат Х.Мотиви  1'!H155+'Великани Кучева'!H155+Projekat!H155</f>
        <v>0</v>
      </c>
      <c r="I155" s="78" t="n">
        <f aca="false">+'PA Biblioteka 0001'!I155+'PA Biblioteka 0002 '!I155+'PA 1 CK '!I155+'PA2 CK '!I155+'Verske zajednice'!I155+'Isorijski arhiv Poarevac'!I155+Sheet1!I155+'Projekat наслеђе Звижда 4'!I155+'Projekat Truba P-3 MM'!I155+'Projekat П-2 fes.amat. pozorišt'!I155+Sheet2!I155+'Пројекат Драган Кецман'!I155+'Пројекат Х.Мотиви  1'!I155+'Великани Кучева'!I155+Projekat!I155</f>
        <v>0</v>
      </c>
      <c r="J155" s="92" t="n">
        <f aca="false">+'PA Biblioteka 0001'!J155+'PA Biblioteka 0002 '!J155+'PA 1 CK '!J155+'PA2 CK '!J155+'Verske zajednice'!J155+'Isorijski arhiv Poarevac'!J155+Sheet1!J155+'Projekat наслеђе Звижда 4'!J155+'Projekat Truba P-3 MM'!J155+'Projekat П-2 fes.amat. pozorišt'!J155+Sheet2!J155+'Пројекат Драган Кецман'!J155+'Пројекат Х.Мотиви  1'!J155+'Великани Кучева'!J155+Projekat!J155</f>
        <v>0</v>
      </c>
      <c r="K155" s="78" t="n">
        <f aca="false">+'PA Biblioteka 0001'!K155+'PA Biblioteka 0002 '!K155+'PA 1 CK '!K155+'PA2 CK '!K155+'Verske zajednice'!K155+'Isorijski arhiv Poarevac'!K155+Sheet1!K155+'Projekat наслеђе Звижда 4'!K155+'Projekat Truba P-3 MM'!K155+'Projekat П-2 fes.amat. pozorišt'!K155+Sheet2!K155+'Пројекат Драган Кецман'!K155+'Пројекат Х.Мотиви  1'!K155+'Великани Кучева'!K155+Projekat!K155</f>
        <v>0</v>
      </c>
      <c r="L155" s="92" t="n">
        <f aca="false">+'PA Biblioteka 0001'!L155+'PA Biblioteka 0002 '!L155+'PA 1 CK '!L155+'PA2 CK '!L155+'Verske zajednice'!L155+'Isorijski arhiv Poarevac'!L155+Sheet1!L155+'Projekat наслеђе Звижда 4'!L155+'Projekat Truba P-3 MM'!L155+'Projekat П-2 fes.amat. pozorišt'!L155+Sheet2!L155+'Пројекат Драган Кецман'!L155+'Пројекат Х.Мотиви  1'!L155+'Великани Кучева'!L155+Projekat!L155</f>
        <v>0</v>
      </c>
      <c r="M155" s="78" t="n">
        <f aca="false">+'PA Biblioteka 0001'!M155+'PA Biblioteka 0002 '!M155+'PA 1 CK '!M155+'PA2 CK '!M155+'Verske zajednice'!M155+'Isorijski arhiv Poarevac'!M155+Sheet1!M155+'Projekat наслеђе Звижда 4'!M155+'Projekat Truba P-3 MM'!M155+'Projekat П-2 fes.amat. pozorišt'!M155+Sheet2!M155+'Пројекат Драган Кецман'!M155+'Пројекат Х.Мотиви  1'!M155+'Великани Кучева'!M155+Projekat!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Projekat Truba P-3 MM'!D156+'Projekat П-2 fes.amat. pozorišt'!D156+Sheet2!D156+'Пројекат Драган Кецман'!D156+'Пројекат Х.Мотиви  1'!D156+'Великани Кучева'!D156+Projekat!D156</f>
        <v>0</v>
      </c>
      <c r="E156" s="84" t="n">
        <f aca="false">+'PA Biblioteka 0001'!E156+'PA Biblioteka 0002 '!E156+'PA 1 CK '!E156+'PA2 CK '!E156+'Verske zajednice'!E156+'Isorijski arhiv Poarevac'!E156+Sheet1!E156+'Projekat наслеђе Звижда 4'!E156+'Projekat Truba P-3 MM'!E156+'Projekat П-2 fes.amat. pozorišt'!E156+Sheet2!E156+'Пројекат Драган Кецман'!E156+'Пројекат Х.Мотиви  1'!E156+'Великани Кучева'!E156+Projekat!E156</f>
        <v>0</v>
      </c>
      <c r="F156" s="88" t="n">
        <f aca="false">+'PA Biblioteka 0001'!F156+'PA Biblioteka 0002 '!F156+'PA 1 CK '!F156+'PA2 CK '!F156+'Verske zajednice'!F156+'Isorijski arhiv Poarevac'!F156+Sheet1!F156+'Projekat наслеђе Звижда 4'!F156+'Projekat Truba P-3 MM'!F156+'Projekat П-2 fes.amat. pozorišt'!F156+Sheet2!F156+'Пројекат Драган Кецман'!F156+'Пројекат Х.Мотиви  1'!F156+'Великани Кучева'!F156+Projekat!F156</f>
        <v>0</v>
      </c>
      <c r="G156" s="84" t="n">
        <f aca="false">+'PA Biblioteka 0001'!G156+'PA Biblioteka 0002 '!G156+'PA 1 CK '!G156+'PA2 CK '!G156+'Verske zajednice'!G156+'Isorijski arhiv Poarevac'!G156+Sheet1!G156+'Projekat наслеђе Звижда 4'!G156+'Projekat Truba P-3 MM'!G156+'Projekat П-2 fes.amat. pozorišt'!G156+Sheet2!G156+'Пројекат Драган Кецман'!G156+'Пројекат Х.Мотиви  1'!G156+'Великани Кучева'!G156+Projekat!G156</f>
        <v>0</v>
      </c>
      <c r="H156" s="86" t="n">
        <f aca="false">+'PA Biblioteka 0001'!H156+'PA Biblioteka 0002 '!H156+'PA 1 CK '!H156+'PA2 CK '!H156+'Verske zajednice'!H156+'Isorijski arhiv Poarevac'!H156+Sheet1!H156+'Projekat наслеђе Звижда 4'!H156+'Projekat Truba P-3 MM'!H156+'Projekat П-2 fes.amat. pozorišt'!H156+Sheet2!H156+'Пројекат Драган Кецман'!H156+'Пројекат Х.Мотиви  1'!H156+'Великани Кучева'!H156+Projekat!H156</f>
        <v>0</v>
      </c>
      <c r="I156" s="87" t="n">
        <f aca="false">+'PA Biblioteka 0001'!I156+'PA Biblioteka 0002 '!I156+'PA 1 CK '!I156+'PA2 CK '!I156+'Verske zajednice'!I156+'Isorijski arhiv Poarevac'!I156+Sheet1!I156+'Projekat наслеђе Звижда 4'!I156+'Projekat Truba P-3 MM'!I156+'Projekat П-2 fes.amat. pozorišt'!I156+Sheet2!I156+'Пројекат Драган Кецман'!I156+'Пројекат Х.Мотиви  1'!I156+'Великани Кучева'!I156+Projekat!I156</f>
        <v>0</v>
      </c>
      <c r="J156" s="88" t="n">
        <f aca="false">+'PA Biblioteka 0001'!J156+'PA Biblioteka 0002 '!J156+'PA 1 CK '!J156+'PA2 CK '!J156+'Verske zajednice'!J156+'Isorijski arhiv Poarevac'!J156+Sheet1!J156+'Projekat наслеђе Звижда 4'!J156+'Projekat Truba P-3 MM'!J156+'Projekat П-2 fes.amat. pozorišt'!J156+Sheet2!J156+'Пројекат Драган Кецман'!J156+'Пројекат Х.Мотиви  1'!J156+'Великани Кучева'!J156+Projekat!J156</f>
        <v>0</v>
      </c>
      <c r="K156" s="84" t="n">
        <f aca="false">+'PA Biblioteka 0001'!K156+'PA Biblioteka 0002 '!K156+'PA 1 CK '!K156+'PA2 CK '!K156+'Verske zajednice'!K156+'Isorijski arhiv Poarevac'!K156+Sheet1!K156+'Projekat наслеђе Звижда 4'!K156+'Projekat Truba P-3 MM'!K156+'Projekat П-2 fes.amat. pozorišt'!K156+Sheet2!K156+'Пројекат Драган Кецман'!K156+'Пројекат Х.Мотиви  1'!K156+'Великани Кучева'!K156+Projekat!K156</f>
        <v>0</v>
      </c>
      <c r="L156" s="88" t="n">
        <f aca="false">+'PA Biblioteka 0001'!L156+'PA Biblioteka 0002 '!L156+'PA 1 CK '!L156+'PA2 CK '!L156+'Verske zajednice'!L156+'Isorijski arhiv Poarevac'!L156+Sheet1!L156+'Projekat наслеђе Звижда 4'!L156+'Projekat Truba P-3 MM'!L156+'Projekat П-2 fes.amat. pozorišt'!L156+Sheet2!L156+'Пројекат Драган Кецман'!L156+'Пројекат Х.Мотиви  1'!L156+'Великани Кучева'!L156+Projekat!L156</f>
        <v>0</v>
      </c>
      <c r="M156" s="84" t="n">
        <f aca="false">+'PA Biblioteka 0001'!M156+'PA Biblioteka 0002 '!M156+'PA 1 CK '!M156+'PA2 CK '!M156+'Verske zajednice'!M156+'Isorijski arhiv Poarevac'!M156+Sheet1!M156+'Projekat наслеђе Звижда 4'!M156+'Projekat Truba P-3 MM'!M156+'Projekat П-2 fes.amat. pozorišt'!M156+Sheet2!M156+'Пројекат Драган Кецман'!M156+'Пројекат Х.Мотиви  1'!M156+'Великани Кучева'!M156+Projekat!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Projekat Truba P-3 MM'!D157+'Projekat П-2 fes.amat. pozorišt'!D157+Sheet2!D157+'Пројекат Драган Кецман'!D157+'Пројекат Х.Мотиви  1'!D157+'Великани Кучева'!D157+Projekat!D157</f>
        <v>0</v>
      </c>
      <c r="E157" s="84" t="n">
        <f aca="false">+'PA Biblioteka 0001'!E157+'PA Biblioteka 0002 '!E157+'PA 1 CK '!E157+'PA2 CK '!E157+'Verske zajednice'!E157+'Isorijski arhiv Poarevac'!E157+Sheet1!E157+'Projekat наслеђе Звижда 4'!E157+'Projekat Truba P-3 MM'!E157+'Projekat П-2 fes.amat. pozorišt'!E157+Sheet2!E157+'Пројекат Драган Кецман'!E157+'Пројекат Х.Мотиви  1'!E157+'Великани Кучева'!E157+Projekat!E157</f>
        <v>0</v>
      </c>
      <c r="F157" s="88" t="n">
        <f aca="false">+'PA Biblioteka 0001'!F157+'PA Biblioteka 0002 '!F157+'PA 1 CK '!F157+'PA2 CK '!F157+'Verske zajednice'!F157+'Isorijski arhiv Poarevac'!F157+Sheet1!F157+'Projekat наслеђе Звижда 4'!F157+'Projekat Truba P-3 MM'!F157+'Projekat П-2 fes.amat. pozorišt'!F157+Sheet2!F157+'Пројекат Драган Кецман'!F157+'Пројекат Х.Мотиви  1'!F157+'Великани Кучева'!F157+Projekat!F157</f>
        <v>0</v>
      </c>
      <c r="G157" s="84" t="n">
        <f aca="false">+'PA Biblioteka 0001'!G157+'PA Biblioteka 0002 '!G157+'PA 1 CK '!G157+'PA2 CK '!G157+'Verske zajednice'!G157+'Isorijski arhiv Poarevac'!G157+Sheet1!G157+'Projekat наслеђе Звижда 4'!G157+'Projekat Truba P-3 MM'!G157+'Projekat П-2 fes.amat. pozorišt'!G157+Sheet2!G157+'Пројекат Драган Кецман'!G157+'Пројекат Х.Мотиви  1'!G157+'Великани Кучева'!G157+Projekat!G157</f>
        <v>0</v>
      </c>
      <c r="H157" s="86" t="n">
        <f aca="false">+'PA Biblioteka 0001'!H157+'PA Biblioteka 0002 '!H157+'PA 1 CK '!H157+'PA2 CK '!H157+'Verske zajednice'!H157+'Isorijski arhiv Poarevac'!H157+Sheet1!H157+'Projekat наслеђе Звижда 4'!H157+'Projekat Truba P-3 MM'!H157+'Projekat П-2 fes.amat. pozorišt'!H157+Sheet2!H157+'Пројекат Драган Кецман'!H157+'Пројекат Х.Мотиви  1'!H157+'Великани Кучева'!H157+Projekat!H157</f>
        <v>0</v>
      </c>
      <c r="I157" s="87" t="n">
        <f aca="false">+'PA Biblioteka 0001'!I157+'PA Biblioteka 0002 '!I157+'PA 1 CK '!I157+'PA2 CK '!I157+'Verske zajednice'!I157+'Isorijski arhiv Poarevac'!I157+Sheet1!I157+'Projekat наслеђе Звижда 4'!I157+'Projekat Truba P-3 MM'!I157+'Projekat П-2 fes.amat. pozorišt'!I157+Sheet2!I157+'Пројекат Драган Кецман'!I157+'Пројекат Х.Мотиви  1'!I157+'Великани Кучева'!I157+Projekat!I157</f>
        <v>0</v>
      </c>
      <c r="J157" s="88" t="n">
        <f aca="false">+'PA Biblioteka 0001'!J157+'PA Biblioteka 0002 '!J157+'PA 1 CK '!J157+'PA2 CK '!J157+'Verske zajednice'!J157+'Isorijski arhiv Poarevac'!J157+Sheet1!J157+'Projekat наслеђе Звижда 4'!J157+'Projekat Truba P-3 MM'!J157+'Projekat П-2 fes.amat. pozorišt'!J157+Sheet2!J157+'Пројекат Драган Кецман'!J157+'Пројекат Х.Мотиви  1'!J157+'Великани Кучева'!J157+Projekat!J157</f>
        <v>0</v>
      </c>
      <c r="K157" s="84" t="n">
        <f aca="false">+'PA Biblioteka 0001'!K157+'PA Biblioteka 0002 '!K157+'PA 1 CK '!K157+'PA2 CK '!K157+'Verske zajednice'!K157+'Isorijski arhiv Poarevac'!K157+Sheet1!K157+'Projekat наслеђе Звижда 4'!K157+'Projekat Truba P-3 MM'!K157+'Projekat П-2 fes.amat. pozorišt'!K157+Sheet2!K157+'Пројекат Драган Кецман'!K157+'Пројекат Х.Мотиви  1'!K157+'Великани Кучева'!K157+Projekat!K157</f>
        <v>0</v>
      </c>
      <c r="L157" s="88" t="n">
        <f aca="false">+'PA Biblioteka 0001'!L157+'PA Biblioteka 0002 '!L157+'PA 1 CK '!L157+'PA2 CK '!L157+'Verske zajednice'!L157+'Isorijski arhiv Poarevac'!L157+Sheet1!L157+'Projekat наслеђе Звижда 4'!L157+'Projekat Truba P-3 MM'!L157+'Projekat П-2 fes.amat. pozorišt'!L157+Sheet2!L157+'Пројекат Драган Кецман'!L157+'Пројекат Х.Мотиви  1'!L157+'Великани Кучева'!L157+Projekat!L157</f>
        <v>0</v>
      </c>
      <c r="M157" s="84" t="n">
        <f aca="false">+'PA Biblioteka 0001'!M157+'PA Biblioteka 0002 '!M157+'PA 1 CK '!M157+'PA2 CK '!M157+'Verske zajednice'!M157+'Isorijski arhiv Poarevac'!M157+Sheet1!M157+'Projekat наслеђе Звижда 4'!M157+'Projekat Truba P-3 MM'!M157+'Projekat П-2 fes.amat. pozorišt'!M157+Sheet2!M157+'Пројекат Драган Кецман'!M157+'Пројекат Х.Мотиви  1'!M157+'Великани Кучева'!M157+Projekat!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Projekat Truba P-3 MM'!D158+'Projekat П-2 fes.amat. pozorišt'!D158+Sheet2!D158+'Пројекат Драган Кецман'!D158+'Пројекат Х.Мотиви  1'!D158+'Великани Кучева'!D158+Projekat!D158</f>
        <v>0</v>
      </c>
      <c r="E158" s="84" t="n">
        <f aca="false">+'PA Biblioteka 0001'!E158+'PA Biblioteka 0002 '!E158+'PA 1 CK '!E158+'PA2 CK '!E158+'Verske zajednice'!E158+'Isorijski arhiv Poarevac'!E158+Sheet1!E158+'Projekat наслеђе Звижда 4'!E158+'Projekat Truba P-3 MM'!E158+'Projekat П-2 fes.amat. pozorišt'!E158+Sheet2!E158+'Пројекат Драган Кецман'!E158+'Пројекат Х.Мотиви  1'!E158+'Великани Кучева'!E158+Projekat!E158</f>
        <v>0</v>
      </c>
      <c r="F158" s="88" t="n">
        <f aca="false">+'PA Biblioteka 0001'!F158+'PA Biblioteka 0002 '!F158+'PA 1 CK '!F158+'PA2 CK '!F158+'Verske zajednice'!F158+'Isorijski arhiv Poarevac'!F158+Sheet1!F158+'Projekat наслеђе Звижда 4'!F158+'Projekat Truba P-3 MM'!F158+'Projekat П-2 fes.amat. pozorišt'!F158+Sheet2!F158+'Пројекат Драган Кецман'!F158+'Пројекат Х.Мотиви  1'!F158+'Великани Кучева'!F158+Projekat!F158</f>
        <v>0</v>
      </c>
      <c r="G158" s="84" t="n">
        <f aca="false">+'PA Biblioteka 0001'!G158+'PA Biblioteka 0002 '!G158+'PA 1 CK '!G158+'PA2 CK '!G158+'Verske zajednice'!G158+'Isorijski arhiv Poarevac'!G158+Sheet1!G158+'Projekat наслеђе Звижда 4'!G158+'Projekat Truba P-3 MM'!G158+'Projekat П-2 fes.amat. pozorišt'!G158+Sheet2!G158+'Пројекат Драган Кецман'!G158+'Пројекат Х.Мотиви  1'!G158+'Великани Кучева'!G158+Projekat!G158</f>
        <v>0</v>
      </c>
      <c r="H158" s="86" t="n">
        <f aca="false">+'PA Biblioteka 0001'!H158+'PA Biblioteka 0002 '!H158+'PA 1 CK '!H158+'PA2 CK '!H158+'Verske zajednice'!H158+'Isorijski arhiv Poarevac'!H158+Sheet1!H158+'Projekat наслеђе Звижда 4'!H158+'Projekat Truba P-3 MM'!H158+'Projekat П-2 fes.amat. pozorišt'!H158+Sheet2!H158+'Пројекат Драган Кецман'!H158+'Пројекат Х.Мотиви  1'!H158+'Великани Кучева'!H158+Projekat!H158</f>
        <v>0</v>
      </c>
      <c r="I158" s="87" t="n">
        <f aca="false">+'PA Biblioteka 0001'!I158+'PA Biblioteka 0002 '!I158+'PA 1 CK '!I158+'PA2 CK '!I158+'Verske zajednice'!I158+'Isorijski arhiv Poarevac'!I158+Sheet1!I158+'Projekat наслеђе Звижда 4'!I158+'Projekat Truba P-3 MM'!I158+'Projekat П-2 fes.amat. pozorišt'!I158+Sheet2!I158+'Пројекат Драган Кецман'!I158+'Пројекат Х.Мотиви  1'!I158+'Великани Кучева'!I158+Projekat!I158</f>
        <v>0</v>
      </c>
      <c r="J158" s="88" t="n">
        <f aca="false">+'PA Biblioteka 0001'!J158+'PA Biblioteka 0002 '!J158+'PA 1 CK '!J158+'PA2 CK '!J158+'Verske zajednice'!J158+'Isorijski arhiv Poarevac'!J158+Sheet1!J158+'Projekat наслеђе Звижда 4'!J158+'Projekat Truba P-3 MM'!J158+'Projekat П-2 fes.amat. pozorišt'!J158+Sheet2!J158+'Пројекат Драган Кецман'!J158+'Пројекат Х.Мотиви  1'!J158+'Великани Кучева'!J158+Projekat!J158</f>
        <v>0</v>
      </c>
      <c r="K158" s="84" t="n">
        <f aca="false">+'PA Biblioteka 0001'!K158+'PA Biblioteka 0002 '!K158+'PA 1 CK '!K158+'PA2 CK '!K158+'Verske zajednice'!K158+'Isorijski arhiv Poarevac'!K158+Sheet1!K158+'Projekat наслеђе Звижда 4'!K158+'Projekat Truba P-3 MM'!K158+'Projekat П-2 fes.amat. pozorišt'!K158+Sheet2!K158+'Пројекат Драган Кецман'!K158+'Пројекат Х.Мотиви  1'!K158+'Великани Кучева'!K158+Projekat!K158</f>
        <v>0</v>
      </c>
      <c r="L158" s="88" t="n">
        <f aca="false">+'PA Biblioteka 0001'!L158+'PA Biblioteka 0002 '!L158+'PA 1 CK '!L158+'PA2 CK '!L158+'Verske zajednice'!L158+'Isorijski arhiv Poarevac'!L158+Sheet1!L158+'Projekat наслеђе Звижда 4'!L158+'Projekat Truba P-3 MM'!L158+'Projekat П-2 fes.amat. pozorišt'!L158+Sheet2!L158+'Пројекат Драган Кецман'!L158+'Пројекат Х.Мотиви  1'!L158+'Великани Кучева'!L158+Projekat!L158</f>
        <v>0</v>
      </c>
      <c r="M158" s="84" t="n">
        <f aca="false">+'PA Biblioteka 0001'!M158+'PA Biblioteka 0002 '!M158+'PA 1 CK '!M158+'PA2 CK '!M158+'Verske zajednice'!M158+'Isorijski arhiv Poarevac'!M158+Sheet1!M158+'Projekat наслеђе Звижда 4'!M158+'Projekat Truba P-3 MM'!M158+'Projekat П-2 fes.amat. pozorišt'!M158+Sheet2!M158+'Пројекат Драган Кецман'!M158+'Пројекат Х.Мотиви  1'!M158+'Великани Кучева'!M158+Projekat!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Projekat Truba P-3 MM'!D159+'Projekat П-2 fes.amat. pozorišt'!D159+Sheet2!D159+'Пројекат Драган Кецман'!D159+'Пројекат Х.Мотиви  1'!D159+'Великани Кучева'!D159+Projekat!D159</f>
        <v>0</v>
      </c>
      <c r="E159" s="84" t="n">
        <f aca="false">+'PA Biblioteka 0001'!E159+'PA Biblioteka 0002 '!E159+'PA 1 CK '!E159+'PA2 CK '!E159+'Verske zajednice'!E159+'Isorijski arhiv Poarevac'!E159+Sheet1!E159+'Projekat наслеђе Звижда 4'!E159+'Projekat Truba P-3 MM'!E159+'Projekat П-2 fes.amat. pozorišt'!E159+Sheet2!E159+'Пројекат Драган Кецман'!E159+'Пројекат Х.Мотиви  1'!E159+'Великани Кучева'!E159+Projekat!E159</f>
        <v>0</v>
      </c>
      <c r="F159" s="88" t="n">
        <f aca="false">+'PA Biblioteka 0001'!F159+'PA Biblioteka 0002 '!F159+'PA 1 CK '!F159+'PA2 CK '!F159+'Verske zajednice'!F159+'Isorijski arhiv Poarevac'!F159+Sheet1!F159+'Projekat наслеђе Звижда 4'!F159+'Projekat Truba P-3 MM'!F159+'Projekat П-2 fes.amat. pozorišt'!F159+Sheet2!F159+'Пројекат Драган Кецман'!F159+'Пројекат Х.Мотиви  1'!F159+'Великани Кучева'!F159+Projekat!F159</f>
        <v>0</v>
      </c>
      <c r="G159" s="84" t="n">
        <f aca="false">+'PA Biblioteka 0001'!G159+'PA Biblioteka 0002 '!G159+'PA 1 CK '!G159+'PA2 CK '!G159+'Verske zajednice'!G159+'Isorijski arhiv Poarevac'!G159+Sheet1!G159+'Projekat наслеђе Звижда 4'!G159+'Projekat Truba P-3 MM'!G159+'Projekat П-2 fes.amat. pozorišt'!G159+Sheet2!G159+'Пројекат Драган Кецман'!G159+'Пројекат Х.Мотиви  1'!G159+'Великани Кучева'!G159+Projekat!G159</f>
        <v>0</v>
      </c>
      <c r="H159" s="86" t="n">
        <f aca="false">+'PA Biblioteka 0001'!H159+'PA Biblioteka 0002 '!H159+'PA 1 CK '!H159+'PA2 CK '!H159+'Verske zajednice'!H159+'Isorijski arhiv Poarevac'!H159+Sheet1!H159+'Projekat наслеђе Звижда 4'!H159+'Projekat Truba P-3 MM'!H159+'Projekat П-2 fes.amat. pozorišt'!H159+Sheet2!H159+'Пројекат Драган Кецман'!H159+'Пројекат Х.Мотиви  1'!H159+'Великани Кучева'!H159+Projekat!H159</f>
        <v>0</v>
      </c>
      <c r="I159" s="87" t="n">
        <f aca="false">+'PA Biblioteka 0001'!I159+'PA Biblioteka 0002 '!I159+'PA 1 CK '!I159+'PA2 CK '!I159+'Verske zajednice'!I159+'Isorijski arhiv Poarevac'!I159+Sheet1!I159+'Projekat наслеђе Звижда 4'!I159+'Projekat Truba P-3 MM'!I159+'Projekat П-2 fes.amat. pozorišt'!I159+Sheet2!I159+'Пројекат Драган Кецман'!I159+'Пројекат Х.Мотиви  1'!I159+'Великани Кучева'!I159+Projekat!I159</f>
        <v>0</v>
      </c>
      <c r="J159" s="88" t="n">
        <f aca="false">+'PA Biblioteka 0001'!J159+'PA Biblioteka 0002 '!J159+'PA 1 CK '!J159+'PA2 CK '!J159+'Verske zajednice'!J159+'Isorijski arhiv Poarevac'!J159+Sheet1!J159+'Projekat наслеђе Звижда 4'!J159+'Projekat Truba P-3 MM'!J159+'Projekat П-2 fes.amat. pozorišt'!J159+Sheet2!J159+'Пројекат Драган Кецман'!J159+'Пројекат Х.Мотиви  1'!J159+'Великани Кучева'!J159+Projekat!J159</f>
        <v>0</v>
      </c>
      <c r="K159" s="84" t="n">
        <f aca="false">+'PA Biblioteka 0001'!K159+'PA Biblioteka 0002 '!K159+'PA 1 CK '!K159+'PA2 CK '!K159+'Verske zajednice'!K159+'Isorijski arhiv Poarevac'!K159+Sheet1!K159+'Projekat наслеђе Звижда 4'!K159+'Projekat Truba P-3 MM'!K159+'Projekat П-2 fes.amat. pozorišt'!K159+Sheet2!K159+'Пројекат Драган Кецман'!K159+'Пројекат Х.Мотиви  1'!K159+'Великани Кучева'!K159+Projekat!K159</f>
        <v>0</v>
      </c>
      <c r="L159" s="88" t="n">
        <f aca="false">+'PA Biblioteka 0001'!L159+'PA Biblioteka 0002 '!L159+'PA 1 CK '!L159+'PA2 CK '!L159+'Verske zajednice'!L159+'Isorijski arhiv Poarevac'!L159+Sheet1!L159+'Projekat наслеђе Звижда 4'!L159+'Projekat Truba P-3 MM'!L159+'Projekat П-2 fes.amat. pozorišt'!L159+Sheet2!L159+'Пројекат Драган Кецман'!L159+'Пројекат Х.Мотиви  1'!L159+'Великани Кучева'!L159+Projekat!L159</f>
        <v>0</v>
      </c>
      <c r="M159" s="84" t="n">
        <f aca="false">+'PA Biblioteka 0001'!M159+'PA Biblioteka 0002 '!M159+'PA 1 CK '!M159+'PA2 CK '!M159+'Verske zajednice'!M159+'Isorijski arhiv Poarevac'!M159+Sheet1!M159+'Projekat наслеђе Звижда 4'!M159+'Projekat Truba P-3 MM'!M159+'Projekat П-2 fes.amat. pozorišt'!M159+Sheet2!M159+'Пројекат Драган Кецман'!M159+'Пројекат Х.Мотиви  1'!M159+'Великани Кучева'!M159+Projekat!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Projekat Truba P-3 MM'!D160+'Projekat П-2 fes.amat. pozorišt'!D160+Sheet2!D160+'Пројекат Драган Кецман'!D160+'Пројекат Х.Мотиви  1'!D160+'Великани Кучева'!D160+Projekat!D160</f>
        <v>0</v>
      </c>
      <c r="E160" s="84" t="n">
        <f aca="false">+'PA Biblioteka 0001'!E160+'PA Biblioteka 0002 '!E160+'PA 1 CK '!E160+'PA2 CK '!E160+'Verske zajednice'!E160+'Isorijski arhiv Poarevac'!E160+Sheet1!E160+'Projekat наслеђе Звижда 4'!E160+'Projekat Truba P-3 MM'!E160+'Projekat П-2 fes.amat. pozorišt'!E160+Sheet2!E160+'Пројекат Драган Кецман'!E160+'Пројекат Х.Мотиви  1'!E160+'Великани Кучева'!E160+Projekat!E160</f>
        <v>0</v>
      </c>
      <c r="F160" s="88" t="n">
        <f aca="false">+'PA Biblioteka 0001'!F160+'PA Biblioteka 0002 '!F160+'PA 1 CK '!F160+'PA2 CK '!F160+'Verske zajednice'!F160+'Isorijski arhiv Poarevac'!F160+Sheet1!F160+'Projekat наслеђе Звижда 4'!F160+'Projekat Truba P-3 MM'!F160+'Projekat П-2 fes.amat. pozorišt'!F160+Sheet2!F160+'Пројекат Драган Кецман'!F160+'Пројекат Х.Мотиви  1'!F160+'Великани Кучева'!F160+Projekat!F160</f>
        <v>0</v>
      </c>
      <c r="G160" s="84" t="n">
        <f aca="false">+'PA Biblioteka 0001'!G160+'PA Biblioteka 0002 '!G160+'PA 1 CK '!G160+'PA2 CK '!G160+'Verske zajednice'!G160+'Isorijski arhiv Poarevac'!G160+Sheet1!G160+'Projekat наслеђе Звижда 4'!G160+'Projekat Truba P-3 MM'!G160+'Projekat П-2 fes.amat. pozorišt'!G160+Sheet2!G160+'Пројекат Драган Кецман'!G160+'Пројекат Х.Мотиви  1'!G160+'Великани Кучева'!G160+Projekat!G160</f>
        <v>0</v>
      </c>
      <c r="H160" s="86" t="n">
        <f aca="false">+'PA Biblioteka 0001'!H160+'PA Biblioteka 0002 '!H160+'PA 1 CK '!H160+'PA2 CK '!H160+'Verske zajednice'!H160+'Isorijski arhiv Poarevac'!H160+Sheet1!H160+'Projekat наслеђе Звижда 4'!H160+'Projekat Truba P-3 MM'!H160+'Projekat П-2 fes.amat. pozorišt'!H160+Sheet2!H160+'Пројекат Драган Кецман'!H160+'Пројекат Х.Мотиви  1'!H160+'Великани Кучева'!H160+Projekat!H160</f>
        <v>0</v>
      </c>
      <c r="I160" s="87" t="n">
        <f aca="false">+'PA Biblioteka 0001'!I160+'PA Biblioteka 0002 '!I160+'PA 1 CK '!I160+'PA2 CK '!I160+'Verske zajednice'!I160+'Isorijski arhiv Poarevac'!I160+Sheet1!I160+'Projekat наслеђе Звижда 4'!I160+'Projekat Truba P-3 MM'!I160+'Projekat П-2 fes.amat. pozorišt'!I160+Sheet2!I160+'Пројекат Драган Кецман'!I160+'Пројекат Х.Мотиви  1'!I160+'Великани Кучева'!I160+Projekat!I160</f>
        <v>0</v>
      </c>
      <c r="J160" s="88" t="n">
        <f aca="false">+'PA Biblioteka 0001'!J160+'PA Biblioteka 0002 '!J160+'PA 1 CK '!J160+'PA2 CK '!J160+'Verske zajednice'!J160+'Isorijski arhiv Poarevac'!J160+Sheet1!J160+'Projekat наслеђе Звижда 4'!J160+'Projekat Truba P-3 MM'!J160+'Projekat П-2 fes.amat. pozorišt'!J160+Sheet2!J160+'Пројекат Драган Кецман'!J160+'Пројекат Х.Мотиви  1'!J160+'Великани Кучева'!J160+Projekat!J160</f>
        <v>0</v>
      </c>
      <c r="K160" s="84" t="n">
        <f aca="false">+'PA Biblioteka 0001'!K160+'PA Biblioteka 0002 '!K160+'PA 1 CK '!K160+'PA2 CK '!K160+'Verske zajednice'!K160+'Isorijski arhiv Poarevac'!K160+Sheet1!K160+'Projekat наслеђе Звижда 4'!K160+'Projekat Truba P-3 MM'!K160+'Projekat П-2 fes.amat. pozorišt'!K160+Sheet2!K160+'Пројекат Драган Кецман'!K160+'Пројекат Х.Мотиви  1'!K160+'Великани Кучева'!K160+Projekat!K160</f>
        <v>0</v>
      </c>
      <c r="L160" s="88" t="n">
        <f aca="false">+'PA Biblioteka 0001'!L160+'PA Biblioteka 0002 '!L160+'PA 1 CK '!L160+'PA2 CK '!L160+'Verske zajednice'!L160+'Isorijski arhiv Poarevac'!L160+Sheet1!L160+'Projekat наслеђе Звижда 4'!L160+'Projekat Truba P-3 MM'!L160+'Projekat П-2 fes.amat. pozorišt'!L160+Sheet2!L160+'Пројекат Драган Кецман'!L160+'Пројекат Х.Мотиви  1'!L160+'Великани Кучева'!L160+Projekat!L160</f>
        <v>0</v>
      </c>
      <c r="M160" s="84" t="n">
        <f aca="false">+'PA Biblioteka 0001'!M160+'PA Biblioteka 0002 '!M160+'PA 1 CK '!M160+'PA2 CK '!M160+'Verske zajednice'!M160+'Isorijski arhiv Poarevac'!M160+Sheet1!M160+'Projekat наслеђе Звижда 4'!M160+'Projekat Truba P-3 MM'!M160+'Projekat П-2 fes.amat. pozorišt'!M160+Sheet2!M160+'Пројекат Драган Кецман'!M160+'Пројекат Х.Мотиви  1'!M160+'Великани Кучева'!M160+Projekat!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Projekat Truba P-3 MM'!D161+'Projekat П-2 fes.amat. pozorišt'!D161+Sheet2!D161+'Пројекат Драган Кецман'!D161+'Пројекат Х.Мотиви  1'!D161+'Великани Кучева'!D161+Projekat!D161</f>
        <v>0</v>
      </c>
      <c r="E161" s="84" t="n">
        <f aca="false">+'PA Biblioteka 0001'!E161+'PA Biblioteka 0002 '!E161+'PA 1 CK '!E161+'PA2 CK '!E161+'Verske zajednice'!E161+'Isorijski arhiv Poarevac'!E161+Sheet1!E161+'Projekat наслеђе Звижда 4'!E161+'Projekat Truba P-3 MM'!E161+'Projekat П-2 fes.amat. pozorišt'!E161+Sheet2!E161+'Пројекат Драган Кецман'!E161+'Пројекат Х.Мотиви  1'!E161+'Великани Кучева'!E161+Projekat!E161</f>
        <v>0</v>
      </c>
      <c r="F161" s="88" t="n">
        <f aca="false">+'PA Biblioteka 0001'!F161+'PA Biblioteka 0002 '!F161+'PA 1 CK '!F161+'PA2 CK '!F161+'Verske zajednice'!F161+'Isorijski arhiv Poarevac'!F161+Sheet1!F161+'Projekat наслеђе Звижда 4'!F161+'Projekat Truba P-3 MM'!F161+'Projekat П-2 fes.amat. pozorišt'!F161+Sheet2!F161+'Пројекат Драган Кецман'!F161+'Пројекат Х.Мотиви  1'!F161+'Великани Кучева'!F161+Projekat!F161</f>
        <v>0</v>
      </c>
      <c r="G161" s="84" t="n">
        <f aca="false">+'PA Biblioteka 0001'!G161+'PA Biblioteka 0002 '!G161+'PA 1 CK '!G161+'PA2 CK '!G161+'Verske zajednice'!G161+'Isorijski arhiv Poarevac'!G161+Sheet1!G161+'Projekat наслеђе Звижда 4'!G161+'Projekat Truba P-3 MM'!G161+'Projekat П-2 fes.amat. pozorišt'!G161+Sheet2!G161+'Пројекат Драган Кецман'!G161+'Пројекат Х.Мотиви  1'!G161+'Великани Кучева'!G161+Projekat!G161</f>
        <v>0</v>
      </c>
      <c r="H161" s="86" t="n">
        <f aca="false">+'PA Biblioteka 0001'!H161+'PA Biblioteka 0002 '!H161+'PA 1 CK '!H161+'PA2 CK '!H161+'Verske zajednice'!H161+'Isorijski arhiv Poarevac'!H161+Sheet1!H161+'Projekat наслеђе Звижда 4'!H161+'Projekat Truba P-3 MM'!H161+'Projekat П-2 fes.amat. pozorišt'!H161+Sheet2!H161+'Пројекат Драган Кецман'!H161+'Пројекат Х.Мотиви  1'!H161+'Великани Кучева'!H161+Projekat!H161</f>
        <v>0</v>
      </c>
      <c r="I161" s="87" t="n">
        <f aca="false">+'PA Biblioteka 0001'!I161+'PA Biblioteka 0002 '!I161+'PA 1 CK '!I161+'PA2 CK '!I161+'Verske zajednice'!I161+'Isorijski arhiv Poarevac'!I161+Sheet1!I161+'Projekat наслеђе Звижда 4'!I161+'Projekat Truba P-3 MM'!I161+'Projekat П-2 fes.amat. pozorišt'!I161+Sheet2!I161+'Пројекат Драган Кецман'!I161+'Пројекат Х.Мотиви  1'!I161+'Великани Кучева'!I161+Projekat!I161</f>
        <v>0</v>
      </c>
      <c r="J161" s="88" t="n">
        <f aca="false">+'PA Biblioteka 0001'!J161+'PA Biblioteka 0002 '!J161+'PA 1 CK '!J161+'PA2 CK '!J161+'Verske zajednice'!J161+'Isorijski arhiv Poarevac'!J161+Sheet1!J161+'Projekat наслеђе Звижда 4'!J161+'Projekat Truba P-3 MM'!J161+'Projekat П-2 fes.amat. pozorišt'!J161+Sheet2!J161+'Пројекат Драган Кецман'!J161+'Пројекат Х.Мотиви  1'!J161+'Великани Кучева'!J161+Projekat!J161</f>
        <v>0</v>
      </c>
      <c r="K161" s="84" t="n">
        <f aca="false">+'PA Biblioteka 0001'!K161+'PA Biblioteka 0002 '!K161+'PA 1 CK '!K161+'PA2 CK '!K161+'Verske zajednice'!K161+'Isorijski arhiv Poarevac'!K161+Sheet1!K161+'Projekat наслеђе Звижда 4'!K161+'Projekat Truba P-3 MM'!K161+'Projekat П-2 fes.amat. pozorišt'!K161+Sheet2!K161+'Пројекат Драган Кецман'!K161+'Пројекат Х.Мотиви  1'!K161+'Великани Кучева'!K161+Projekat!K161</f>
        <v>0</v>
      </c>
      <c r="L161" s="88" t="n">
        <f aca="false">+'PA Biblioteka 0001'!L161+'PA Biblioteka 0002 '!L161+'PA 1 CK '!L161+'PA2 CK '!L161+'Verske zajednice'!L161+'Isorijski arhiv Poarevac'!L161+Sheet1!L161+'Projekat наслеђе Звижда 4'!L161+'Projekat Truba P-3 MM'!L161+'Projekat П-2 fes.amat. pozorišt'!L161+Sheet2!L161+'Пројекат Драган Кецман'!L161+'Пројекат Х.Мотиви  1'!L161+'Великани Кучева'!L161+Projekat!L161</f>
        <v>0</v>
      </c>
      <c r="M161" s="84" t="n">
        <f aca="false">+'PA Biblioteka 0001'!M161+'PA Biblioteka 0002 '!M161+'PA 1 CK '!M161+'PA2 CK '!M161+'Verske zajednice'!M161+'Isorijski arhiv Poarevac'!M161+Sheet1!M161+'Projekat наслеђе Звижда 4'!M161+'Projekat Truba P-3 MM'!M161+'Projekat П-2 fes.amat. pozorišt'!M161+Sheet2!M161+'Пројекат Драган Кецман'!M161+'Пројекат Х.Мотиви  1'!M161+'Великани Кучева'!M161+Projekat!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Projekat Truba P-3 MM'!D162+'Projekat П-2 fes.amat. pozorišt'!D162+Sheet2!D162+'Пројекат Драган Кецман'!D162+'Пројекат Х.Мотиви  1'!D162+'Великани Кучева'!D162+Projekat!D162</f>
        <v>0</v>
      </c>
      <c r="E162" s="84" t="n">
        <f aca="false">+'PA Biblioteka 0001'!E162+'PA Biblioteka 0002 '!E162+'PA 1 CK '!E162+'PA2 CK '!E162+'Verske zajednice'!E162+'Isorijski arhiv Poarevac'!E162+Sheet1!E162+'Projekat наслеђе Звижда 4'!E162+'Projekat Truba P-3 MM'!E162+'Projekat П-2 fes.amat. pozorišt'!E162+Sheet2!E162+'Пројекат Драган Кецман'!E162+'Пројекат Х.Мотиви  1'!E162+'Великани Кучева'!E162+Projekat!E162</f>
        <v>0</v>
      </c>
      <c r="F162" s="88" t="n">
        <f aca="false">+'PA Biblioteka 0001'!F162+'PA Biblioteka 0002 '!F162+'PA 1 CK '!F162+'PA2 CK '!F162+'Verske zajednice'!F162+'Isorijski arhiv Poarevac'!F162+Sheet1!F162+'Projekat наслеђе Звижда 4'!F162+'Projekat Truba P-3 MM'!F162+'Projekat П-2 fes.amat. pozorišt'!F162+Sheet2!F162+'Пројекат Драган Кецман'!F162+'Пројекат Х.Мотиви  1'!F162+'Великани Кучева'!F162+Projekat!F162</f>
        <v>0</v>
      </c>
      <c r="G162" s="84" t="n">
        <f aca="false">+'PA Biblioteka 0001'!G162+'PA Biblioteka 0002 '!G162+'PA 1 CK '!G162+'PA2 CK '!G162+'Verske zajednice'!G162+'Isorijski arhiv Poarevac'!G162+Sheet1!G162+'Projekat наслеђе Звижда 4'!G162+'Projekat Truba P-3 MM'!G162+'Projekat П-2 fes.amat. pozorišt'!G162+Sheet2!G162+'Пројекат Драган Кецман'!G162+'Пројекат Х.Мотиви  1'!G162+'Великани Кучева'!G162+Projekat!G162</f>
        <v>0</v>
      </c>
      <c r="H162" s="86" t="n">
        <f aca="false">+'PA Biblioteka 0001'!H162+'PA Biblioteka 0002 '!H162+'PA 1 CK '!H162+'PA2 CK '!H162+'Verske zajednice'!H162+'Isorijski arhiv Poarevac'!H162+Sheet1!H162+'Projekat наслеђе Звижда 4'!H162+'Projekat Truba P-3 MM'!H162+'Projekat П-2 fes.amat. pozorišt'!H162+Sheet2!H162+'Пројекат Драган Кецман'!H162+'Пројекат Х.Мотиви  1'!H162+'Великани Кучева'!H162+Projekat!H162</f>
        <v>0</v>
      </c>
      <c r="I162" s="87" t="n">
        <f aca="false">+'PA Biblioteka 0001'!I162+'PA Biblioteka 0002 '!I162+'PA 1 CK '!I162+'PA2 CK '!I162+'Verske zajednice'!I162+'Isorijski arhiv Poarevac'!I162+Sheet1!I162+'Projekat наслеђе Звижда 4'!I162+'Projekat Truba P-3 MM'!I162+'Projekat П-2 fes.amat. pozorišt'!I162+Sheet2!I162+'Пројекат Драган Кецман'!I162+'Пројекат Х.Мотиви  1'!I162+'Великани Кучева'!I162+Projekat!I162</f>
        <v>0</v>
      </c>
      <c r="J162" s="88" t="n">
        <f aca="false">+'PA Biblioteka 0001'!J162+'PA Biblioteka 0002 '!J162+'PA 1 CK '!J162+'PA2 CK '!J162+'Verske zajednice'!J162+'Isorijski arhiv Poarevac'!J162+Sheet1!J162+'Projekat наслеђе Звижда 4'!J162+'Projekat Truba P-3 MM'!J162+'Projekat П-2 fes.amat. pozorišt'!J162+Sheet2!J162+'Пројекат Драган Кецман'!J162+'Пројекат Х.Мотиви  1'!J162+'Великани Кучева'!J162+Projekat!J162</f>
        <v>0</v>
      </c>
      <c r="K162" s="84" t="n">
        <f aca="false">+'PA Biblioteka 0001'!K162+'PA Biblioteka 0002 '!K162+'PA 1 CK '!K162+'PA2 CK '!K162+'Verske zajednice'!K162+'Isorijski arhiv Poarevac'!K162+Sheet1!K162+'Projekat наслеђе Звижда 4'!K162+'Projekat Truba P-3 MM'!K162+'Projekat П-2 fes.amat. pozorišt'!K162+Sheet2!K162+'Пројекат Драган Кецман'!K162+'Пројекат Х.Мотиви  1'!K162+'Великани Кучева'!K162+Projekat!K162</f>
        <v>0</v>
      </c>
      <c r="L162" s="88" t="n">
        <f aca="false">+'PA Biblioteka 0001'!L162+'PA Biblioteka 0002 '!L162+'PA 1 CK '!L162+'PA2 CK '!L162+'Verske zajednice'!L162+'Isorijski arhiv Poarevac'!L162+Sheet1!L162+'Projekat наслеђе Звижда 4'!L162+'Projekat Truba P-3 MM'!L162+'Projekat П-2 fes.amat. pozorišt'!L162+Sheet2!L162+'Пројекат Драган Кецман'!L162+'Пројекат Х.Мотиви  1'!L162+'Великани Кучева'!L162+Projekat!L162</f>
        <v>0</v>
      </c>
      <c r="M162" s="84" t="n">
        <f aca="false">+'PA Biblioteka 0001'!M162+'PA Biblioteka 0002 '!M162+'PA 1 CK '!M162+'PA2 CK '!M162+'Verske zajednice'!M162+'Isorijski arhiv Poarevac'!M162+Sheet1!M162+'Projekat наслеђе Звижда 4'!M162+'Projekat Truba P-3 MM'!M162+'Projekat П-2 fes.amat. pozorišt'!M162+Sheet2!M162+'Пројекат Драган Кецман'!M162+'Пројекат Х.Мотиви  1'!M162+'Великани Кучева'!M162+Projekat!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Projekat Truba P-3 MM'!D163+'Projekat П-2 fes.amat. pozorišt'!D163+Sheet2!D163+'Пројекат Драган Кецман'!D163+'Пројекат Х.Мотиви  1'!D163+'Великани Кучева'!D163+Projekat!D163</f>
        <v>0</v>
      </c>
      <c r="E163" s="84" t="n">
        <f aca="false">+'PA Biblioteka 0001'!E163+'PA Biblioteka 0002 '!E163+'PA 1 CK '!E163+'PA2 CK '!E163+'Verske zajednice'!E163+'Isorijski arhiv Poarevac'!E163+Sheet1!E163+'Projekat наслеђе Звижда 4'!E163+'Projekat Truba P-3 MM'!E163+'Projekat П-2 fes.amat. pozorišt'!E163+Sheet2!E163+'Пројекат Драган Кецман'!E163+'Пројекат Х.Мотиви  1'!E163+'Великани Кучева'!E163+Projekat!E163</f>
        <v>0</v>
      </c>
      <c r="F163" s="88" t="n">
        <f aca="false">+'PA Biblioteka 0001'!F163+'PA Biblioteka 0002 '!F163+'PA 1 CK '!F163+'PA2 CK '!F163+'Verske zajednice'!F163+'Isorijski arhiv Poarevac'!F163+Sheet1!F163+'Projekat наслеђе Звижда 4'!F163+'Projekat Truba P-3 MM'!F163+'Projekat П-2 fes.amat. pozorišt'!F163+Sheet2!F163+'Пројекат Драган Кецман'!F163+'Пројекат Х.Мотиви  1'!F163+'Великани Кучева'!F163+Projekat!F163</f>
        <v>0</v>
      </c>
      <c r="G163" s="84" t="n">
        <f aca="false">+'PA Biblioteka 0001'!G163+'PA Biblioteka 0002 '!G163+'PA 1 CK '!G163+'PA2 CK '!G163+'Verske zajednice'!G163+'Isorijski arhiv Poarevac'!G163+Sheet1!G163+'Projekat наслеђе Звижда 4'!G163+'Projekat Truba P-3 MM'!G163+'Projekat П-2 fes.amat. pozorišt'!G163+Sheet2!G163+'Пројекат Драган Кецман'!G163+'Пројекат Х.Мотиви  1'!G163+'Великани Кучева'!G163+Projekat!G163</f>
        <v>0</v>
      </c>
      <c r="H163" s="86" t="n">
        <f aca="false">+'PA Biblioteka 0001'!H163+'PA Biblioteka 0002 '!H163+'PA 1 CK '!H163+'PA2 CK '!H163+'Verske zajednice'!H163+'Isorijski arhiv Poarevac'!H163+Sheet1!H163+'Projekat наслеђе Звижда 4'!H163+'Projekat Truba P-3 MM'!H163+'Projekat П-2 fes.amat. pozorišt'!H163+Sheet2!H163+'Пројекат Драган Кецман'!H163+'Пројекат Х.Мотиви  1'!H163+'Великани Кучева'!H163+Projekat!H163</f>
        <v>0</v>
      </c>
      <c r="I163" s="87" t="n">
        <f aca="false">+'PA Biblioteka 0001'!I163+'PA Biblioteka 0002 '!I163+'PA 1 CK '!I163+'PA2 CK '!I163+'Verske zajednice'!I163+'Isorijski arhiv Poarevac'!I163+Sheet1!I163+'Projekat наслеђе Звижда 4'!I163+'Projekat Truba P-3 MM'!I163+'Projekat П-2 fes.amat. pozorišt'!I163+Sheet2!I163+'Пројекат Драган Кецман'!I163+'Пројекат Х.Мотиви  1'!I163+'Великани Кучева'!I163+Projekat!I163</f>
        <v>0</v>
      </c>
      <c r="J163" s="88" t="n">
        <f aca="false">+'PA Biblioteka 0001'!J163+'PA Biblioteka 0002 '!J163+'PA 1 CK '!J163+'PA2 CK '!J163+'Verske zajednice'!J163+'Isorijski arhiv Poarevac'!J163+Sheet1!J163+'Projekat наслеђе Звижда 4'!J163+'Projekat Truba P-3 MM'!J163+'Projekat П-2 fes.amat. pozorišt'!J163+Sheet2!J163+'Пројекат Драган Кецман'!J163+'Пројекат Х.Мотиви  1'!J163+'Великани Кучева'!J163+Projekat!J163</f>
        <v>0</v>
      </c>
      <c r="K163" s="84" t="n">
        <f aca="false">+'PA Biblioteka 0001'!K163+'PA Biblioteka 0002 '!K163+'PA 1 CK '!K163+'PA2 CK '!K163+'Verske zajednice'!K163+'Isorijski arhiv Poarevac'!K163+Sheet1!K163+'Projekat наслеђе Звижда 4'!K163+'Projekat Truba P-3 MM'!K163+'Projekat П-2 fes.amat. pozorišt'!K163+Sheet2!K163+'Пројекат Драган Кецман'!K163+'Пројекат Х.Мотиви  1'!K163+'Великани Кучева'!K163+Projekat!K163</f>
        <v>0</v>
      </c>
      <c r="L163" s="88" t="n">
        <f aca="false">+'PA Biblioteka 0001'!L163+'PA Biblioteka 0002 '!L163+'PA 1 CK '!L163+'PA2 CK '!L163+'Verske zajednice'!L163+'Isorijski arhiv Poarevac'!L163+Sheet1!L163+'Projekat наслеђе Звижда 4'!L163+'Projekat Truba P-3 MM'!L163+'Projekat П-2 fes.amat. pozorišt'!L163+Sheet2!L163+'Пројекат Драган Кецман'!L163+'Пројекат Х.Мотиви  1'!L163+'Великани Кучева'!L163+Projekat!L163</f>
        <v>0</v>
      </c>
      <c r="M163" s="84" t="n">
        <f aca="false">+'PA Biblioteka 0001'!M163+'PA Biblioteka 0002 '!M163+'PA 1 CK '!M163+'PA2 CK '!M163+'Verske zajednice'!M163+'Isorijski arhiv Poarevac'!M163+Sheet1!M163+'Projekat наслеђе Звижда 4'!M163+'Projekat Truba P-3 MM'!M163+'Projekat П-2 fes.amat. pozorišt'!M163+Sheet2!M163+'Пројекат Драган Кецман'!M163+'Пројекат Х.Мотиви  1'!M163+'Великани Кучева'!M163+Projekat!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Projekat Truba P-3 MM'!D164+'Projekat П-2 fes.amat. pozorišt'!D164+Sheet2!D164+'Пројекат Драган Кецман'!D164+'Пројекат Х.Мотиви  1'!D164+'Великани Кучева'!D164+Projekat!D164</f>
        <v>0</v>
      </c>
      <c r="E164" s="84" t="n">
        <f aca="false">+'PA Biblioteka 0001'!E164+'PA Biblioteka 0002 '!E164+'PA 1 CK '!E164+'PA2 CK '!E164+'Verske zajednice'!E164+'Isorijski arhiv Poarevac'!E164+Sheet1!E164+'Projekat наслеђе Звижда 4'!E164+'Projekat Truba P-3 MM'!E164+'Projekat П-2 fes.amat. pozorišt'!E164+Sheet2!E164+'Пројекат Драган Кецман'!E164+'Пројекат Х.Мотиви  1'!E164+'Великани Кучева'!E164+Projekat!E164</f>
        <v>0</v>
      </c>
      <c r="F164" s="88" t="n">
        <f aca="false">+'PA Biblioteka 0001'!F164+'PA Biblioteka 0002 '!F164+'PA 1 CK '!F164+'PA2 CK '!F164+'Verske zajednice'!F164+'Isorijski arhiv Poarevac'!F164+Sheet1!F164+'Projekat наслеђе Звижда 4'!F164+'Projekat Truba P-3 MM'!F164+'Projekat П-2 fes.amat. pozorišt'!F164+Sheet2!F164+'Пројекат Драган Кецман'!F164+'Пројекат Х.Мотиви  1'!F164+'Великани Кучева'!F164+Projekat!F164</f>
        <v>0</v>
      </c>
      <c r="G164" s="84" t="n">
        <f aca="false">+'PA Biblioteka 0001'!G164+'PA Biblioteka 0002 '!G164+'PA 1 CK '!G164+'PA2 CK '!G164+'Verske zajednice'!G164+'Isorijski arhiv Poarevac'!G164+Sheet1!G164+'Projekat наслеђе Звижда 4'!G164+'Projekat Truba P-3 MM'!G164+'Projekat П-2 fes.amat. pozorišt'!G164+Sheet2!G164+'Пројекат Драган Кецман'!G164+'Пројекат Х.Мотиви  1'!G164+'Великани Кучева'!G164+Projekat!G164</f>
        <v>0</v>
      </c>
      <c r="H164" s="86" t="n">
        <f aca="false">+'PA Biblioteka 0001'!H164+'PA Biblioteka 0002 '!H164+'PA 1 CK '!H164+'PA2 CK '!H164+'Verske zajednice'!H164+'Isorijski arhiv Poarevac'!H164+Sheet1!H164+'Projekat наслеђе Звижда 4'!H164+'Projekat Truba P-3 MM'!H164+'Projekat П-2 fes.amat. pozorišt'!H164+Sheet2!H164+'Пројекат Драган Кецман'!H164+'Пројекат Х.Мотиви  1'!H164+'Великани Кучева'!H164+Projekat!H164</f>
        <v>0</v>
      </c>
      <c r="I164" s="87" t="n">
        <f aca="false">+'PA Biblioteka 0001'!I164+'PA Biblioteka 0002 '!I164+'PA 1 CK '!I164+'PA2 CK '!I164+'Verske zajednice'!I164+'Isorijski arhiv Poarevac'!I164+Sheet1!I164+'Projekat наслеђе Звижда 4'!I164+'Projekat Truba P-3 MM'!I164+'Projekat П-2 fes.amat. pozorišt'!I164+Sheet2!I164+'Пројекат Драган Кецман'!I164+'Пројекат Х.Мотиви  1'!I164+'Великани Кучева'!I164+Projekat!I164</f>
        <v>0</v>
      </c>
      <c r="J164" s="88" t="n">
        <f aca="false">+'PA Biblioteka 0001'!J164+'PA Biblioteka 0002 '!J164+'PA 1 CK '!J164+'PA2 CK '!J164+'Verske zajednice'!J164+'Isorijski arhiv Poarevac'!J164+Sheet1!J164+'Projekat наслеђе Звижда 4'!J164+'Projekat Truba P-3 MM'!J164+'Projekat П-2 fes.amat. pozorišt'!J164+Sheet2!J164+'Пројекат Драган Кецман'!J164+'Пројекат Х.Мотиви  1'!J164+'Великани Кучева'!J164+Projekat!J164</f>
        <v>0</v>
      </c>
      <c r="K164" s="84" t="n">
        <f aca="false">+'PA Biblioteka 0001'!K164+'PA Biblioteka 0002 '!K164+'PA 1 CK '!K164+'PA2 CK '!K164+'Verske zajednice'!K164+'Isorijski arhiv Poarevac'!K164+Sheet1!K164+'Projekat наслеђе Звижда 4'!K164+'Projekat Truba P-3 MM'!K164+'Projekat П-2 fes.amat. pozorišt'!K164+Sheet2!K164+'Пројекат Драган Кецман'!K164+'Пројекат Х.Мотиви  1'!K164+'Великани Кучева'!K164+Projekat!K164</f>
        <v>0</v>
      </c>
      <c r="L164" s="88" t="n">
        <f aca="false">+'PA Biblioteka 0001'!L164+'PA Biblioteka 0002 '!L164+'PA 1 CK '!L164+'PA2 CK '!L164+'Verske zajednice'!L164+'Isorijski arhiv Poarevac'!L164+Sheet1!L164+'Projekat наслеђе Звижда 4'!L164+'Projekat Truba P-3 MM'!L164+'Projekat П-2 fes.amat. pozorišt'!L164+Sheet2!L164+'Пројекат Драган Кецман'!L164+'Пројекат Х.Мотиви  1'!L164+'Великани Кучева'!L164+Projekat!L164</f>
        <v>0</v>
      </c>
      <c r="M164" s="84" t="n">
        <f aca="false">+'PA Biblioteka 0001'!M164+'PA Biblioteka 0002 '!M164+'PA 1 CK '!M164+'PA2 CK '!M164+'Verske zajednice'!M164+'Isorijski arhiv Poarevac'!M164+Sheet1!M164+'Projekat наслеђе Звижда 4'!M164+'Projekat Truba P-3 MM'!M164+'Projekat П-2 fes.amat. pozorišt'!M164+Sheet2!M164+'Пројекат Драган Кецман'!M164+'Пројекат Х.Мотиви  1'!M164+'Великани Кучева'!M164+Projekat!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Projekat Truba P-3 MM'!D165+'Projekat П-2 fes.amat. pozorišt'!D165+Sheet2!D165+'Пројекат Драган Кецман'!D165+'Пројекат Х.Мотиви  1'!D165+'Великани Кучева'!D165+Projekat!D165</f>
        <v>0</v>
      </c>
      <c r="E165" s="78" t="n">
        <f aca="false">+'PA Biblioteka 0001'!E165+'PA Biblioteka 0002 '!E165+'PA 1 CK '!E165+'PA2 CK '!E165+'Verske zajednice'!E165+'Isorijski arhiv Poarevac'!E165+Sheet1!E165+'Projekat наслеђе Звижда 4'!E165+'Projekat Truba P-3 MM'!E165+'Projekat П-2 fes.amat. pozorišt'!E165+Sheet2!E165+'Пројекат Драган Кецман'!E165+'Пројекат Х.Мотиви  1'!E165+'Великани Кучева'!E165+Projekat!E165</f>
        <v>0</v>
      </c>
      <c r="F165" s="92" t="n">
        <f aca="false">+'PA Biblioteka 0001'!F165+'PA Biblioteka 0002 '!F165+'PA 1 CK '!F165+'PA2 CK '!F165+'Verske zajednice'!F165+'Isorijski arhiv Poarevac'!F165+Sheet1!F165+'Projekat наслеђе Звижда 4'!F165+'Projekat Truba P-3 MM'!F165+'Projekat П-2 fes.amat. pozorišt'!F165+Sheet2!F165+'Пројекат Драган Кецман'!F165+'Пројекат Х.Мотиви  1'!F165+'Великани Кучева'!F165+Projekat!F165</f>
        <v>0</v>
      </c>
      <c r="G165" s="78" t="n">
        <f aca="false">+'PA Biblioteka 0001'!G165+'PA Biblioteka 0002 '!G165+'PA 1 CK '!G165+'PA2 CK '!G165+'Verske zajednice'!G165+'Isorijski arhiv Poarevac'!G165+Sheet1!G165+'Projekat наслеђе Звижда 4'!G165+'Projekat Truba P-3 MM'!G165+'Projekat П-2 fes.amat. pozorišt'!G165+Sheet2!G165+'Пројекат Драган Кецман'!G165+'Пројекат Х.Мотиви  1'!G165+'Великани Кучева'!G165+Projekat!G165</f>
        <v>0</v>
      </c>
      <c r="H165" s="77" t="n">
        <f aca="false">+'PA Biblioteka 0001'!H165+'PA Biblioteka 0002 '!H165+'PA 1 CK '!H165+'PA2 CK '!H165+'Verske zajednice'!H165+'Isorijski arhiv Poarevac'!H165+Sheet1!H165+'Projekat наслеђе Звижда 4'!H165+'Projekat Truba P-3 MM'!H165+'Projekat П-2 fes.amat. pozorišt'!H165+Sheet2!H165+'Пројекат Драган Кецман'!H165+'Пројекат Х.Мотиви  1'!H165+'Великани Кучева'!H165+Projekat!H165</f>
        <v>0</v>
      </c>
      <c r="I165" s="78" t="n">
        <f aca="false">+'PA Biblioteka 0001'!I165+'PA Biblioteka 0002 '!I165+'PA 1 CK '!I165+'PA2 CK '!I165+'Verske zajednice'!I165+'Isorijski arhiv Poarevac'!I165+Sheet1!I165+'Projekat наслеђе Звижда 4'!I165+'Projekat Truba P-3 MM'!I165+'Projekat П-2 fes.amat. pozorišt'!I165+Sheet2!I165+'Пројекат Драган Кецман'!I165+'Пројекат Х.Мотиви  1'!I165+'Великани Кучева'!I165+Projekat!I165</f>
        <v>0</v>
      </c>
      <c r="J165" s="92" t="n">
        <f aca="false">+'PA Biblioteka 0001'!J165+'PA Biblioteka 0002 '!J165+'PA 1 CK '!J165+'PA2 CK '!J165+'Verske zajednice'!J165+'Isorijski arhiv Poarevac'!J165+Sheet1!J165+'Projekat наслеђе Звижда 4'!J165+'Projekat Truba P-3 MM'!J165+'Projekat П-2 fes.amat. pozorišt'!J165+Sheet2!J165+'Пројекат Драган Кецман'!J165+'Пројекат Х.Мотиви  1'!J165+'Великани Кучева'!J165+Projekat!J165</f>
        <v>0</v>
      </c>
      <c r="K165" s="78" t="n">
        <f aca="false">+'PA Biblioteka 0001'!K165+'PA Biblioteka 0002 '!K165+'PA 1 CK '!K165+'PA2 CK '!K165+'Verske zajednice'!K165+'Isorijski arhiv Poarevac'!K165+Sheet1!K165+'Projekat наслеђе Звижда 4'!K165+'Projekat Truba P-3 MM'!K165+'Projekat П-2 fes.amat. pozorišt'!K165+Sheet2!K165+'Пројекат Драган Кецман'!K165+'Пројекат Х.Мотиви  1'!K165+'Великани Кучева'!K165+Projekat!K165</f>
        <v>0</v>
      </c>
      <c r="L165" s="92" t="n">
        <f aca="false">+'PA Biblioteka 0001'!L165+'PA Biblioteka 0002 '!L165+'PA 1 CK '!L165+'PA2 CK '!L165+'Verske zajednice'!L165+'Isorijski arhiv Poarevac'!L165+Sheet1!L165+'Projekat наслеђе Звижда 4'!L165+'Projekat Truba P-3 MM'!L165+'Projekat П-2 fes.amat. pozorišt'!L165+Sheet2!L165+'Пројекат Драган Кецман'!L165+'Пројекат Х.Мотиви  1'!L165+'Великани Кучева'!L165+Projekat!L165</f>
        <v>0</v>
      </c>
      <c r="M165" s="78" t="n">
        <f aca="false">+'PA Biblioteka 0001'!M165+'PA Biblioteka 0002 '!M165+'PA 1 CK '!M165+'PA2 CK '!M165+'Verske zajednice'!M165+'Isorijski arhiv Poarevac'!M165+Sheet1!M165+'Projekat наслеђе Звижда 4'!M165+'Projekat Truba P-3 MM'!M165+'Projekat П-2 fes.amat. pozorišt'!M165+Sheet2!M165+'Пројекат Драган Кецман'!M165+'Пројекат Х.Мотиви  1'!M165+'Великани Кучева'!M165+Projekat!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Projekat Truba P-3 MM'!D166+'Projekat П-2 fes.amat. pozorišt'!D166+Sheet2!D166+'Пројекат Драган Кецман'!D166+'Пројекат Х.Мотиви  1'!D166+'Великани Кучева'!D166+Projekat!D166</f>
        <v>0</v>
      </c>
      <c r="E166" s="84" t="n">
        <f aca="false">+'PA Biblioteka 0001'!E166+'PA Biblioteka 0002 '!E166+'PA 1 CK '!E166+'PA2 CK '!E166+'Verske zajednice'!E166+'Isorijski arhiv Poarevac'!E166+Sheet1!E166+'Projekat наслеђе Звижда 4'!E166+'Projekat Truba P-3 MM'!E166+'Projekat П-2 fes.amat. pozorišt'!E166+Sheet2!E166+'Пројекат Драган Кецман'!E166+'Пројекат Х.Мотиви  1'!E166+'Великани Кучева'!E166+Projekat!E166</f>
        <v>0</v>
      </c>
      <c r="F166" s="88" t="n">
        <f aca="false">+'PA Biblioteka 0001'!F166+'PA Biblioteka 0002 '!F166+'PA 1 CK '!F166+'PA2 CK '!F166+'Verske zajednice'!F166+'Isorijski arhiv Poarevac'!F166+Sheet1!F166+'Projekat наслеђе Звижда 4'!F166+'Projekat Truba P-3 MM'!F166+'Projekat П-2 fes.amat. pozorišt'!F166+Sheet2!F166+'Пројекат Драган Кецман'!F166+'Пројекат Х.Мотиви  1'!F166+'Великани Кучева'!F166+Projekat!F166</f>
        <v>0</v>
      </c>
      <c r="G166" s="84" t="n">
        <f aca="false">+'PA Biblioteka 0001'!G166+'PA Biblioteka 0002 '!G166+'PA 1 CK '!G166+'PA2 CK '!G166+'Verske zajednice'!G166+'Isorijski arhiv Poarevac'!G166+Sheet1!G166+'Projekat наслеђе Звижда 4'!G166+'Projekat Truba P-3 MM'!G166+'Projekat П-2 fes.amat. pozorišt'!G166+Sheet2!G166+'Пројекат Драган Кецман'!G166+'Пројекат Х.Мотиви  1'!G166+'Великани Кучева'!G166+Projekat!G166</f>
        <v>0</v>
      </c>
      <c r="H166" s="86" t="n">
        <f aca="false">+'PA Biblioteka 0001'!H166+'PA Biblioteka 0002 '!H166+'PA 1 CK '!H166+'PA2 CK '!H166+'Verske zajednice'!H166+'Isorijski arhiv Poarevac'!H166+Sheet1!H166+'Projekat наслеђе Звижда 4'!H166+'Projekat Truba P-3 MM'!H166+'Projekat П-2 fes.amat. pozorišt'!H166+Sheet2!H166+'Пројекат Драган Кецман'!H166+'Пројекат Х.Мотиви  1'!H166+'Великани Кучева'!H166+Projekat!H166</f>
        <v>0</v>
      </c>
      <c r="I166" s="87" t="n">
        <f aca="false">+'PA Biblioteka 0001'!I166+'PA Biblioteka 0002 '!I166+'PA 1 CK '!I166+'PA2 CK '!I166+'Verske zajednice'!I166+'Isorijski arhiv Poarevac'!I166+Sheet1!I166+'Projekat наслеђе Звижда 4'!I166+'Projekat Truba P-3 MM'!I166+'Projekat П-2 fes.amat. pozorišt'!I166+Sheet2!I166+'Пројекат Драган Кецман'!I166+'Пројекат Х.Мотиви  1'!I166+'Великани Кучева'!I166+Projekat!I166</f>
        <v>0</v>
      </c>
      <c r="J166" s="88" t="n">
        <f aca="false">+'PA Biblioteka 0001'!J166+'PA Biblioteka 0002 '!J166+'PA 1 CK '!J166+'PA2 CK '!J166+'Verske zajednice'!J166+'Isorijski arhiv Poarevac'!J166+Sheet1!J166+'Projekat наслеђе Звижда 4'!J166+'Projekat Truba P-3 MM'!J166+'Projekat П-2 fes.amat. pozorišt'!J166+Sheet2!J166+'Пројекат Драган Кецман'!J166+'Пројекат Х.Мотиви  1'!J166+'Великани Кучева'!J166+Projekat!J166</f>
        <v>0</v>
      </c>
      <c r="K166" s="84" t="n">
        <f aca="false">+'PA Biblioteka 0001'!K166+'PA Biblioteka 0002 '!K166+'PA 1 CK '!K166+'PA2 CK '!K166+'Verske zajednice'!K166+'Isorijski arhiv Poarevac'!K166+Sheet1!K166+'Projekat наслеђе Звижда 4'!K166+'Projekat Truba P-3 MM'!K166+'Projekat П-2 fes.amat. pozorišt'!K166+Sheet2!K166+'Пројекат Драган Кецман'!K166+'Пројекат Х.Мотиви  1'!K166+'Великани Кучева'!K166+Projekat!K166</f>
        <v>0</v>
      </c>
      <c r="L166" s="88" t="n">
        <f aca="false">+'PA Biblioteka 0001'!L166+'PA Biblioteka 0002 '!L166+'PA 1 CK '!L166+'PA2 CK '!L166+'Verske zajednice'!L166+'Isorijski arhiv Poarevac'!L166+Sheet1!L166+'Projekat наслеђе Звижда 4'!L166+'Projekat Truba P-3 MM'!L166+'Projekat П-2 fes.amat. pozorišt'!L166+Sheet2!L166+'Пројекат Драган Кецман'!L166+'Пројекат Х.Мотиви  1'!L166+'Великани Кучева'!L166+Projekat!L166</f>
        <v>0</v>
      </c>
      <c r="M166" s="84" t="n">
        <f aca="false">+'PA Biblioteka 0001'!M166+'PA Biblioteka 0002 '!M166+'PA 1 CK '!M166+'PA2 CK '!M166+'Verske zajednice'!M166+'Isorijski arhiv Poarevac'!M166+Sheet1!M166+'Projekat наслеђе Звижда 4'!M166+'Projekat Truba P-3 MM'!M166+'Projekat П-2 fes.amat. pozorišt'!M166+Sheet2!M166+'Пројекат Драган Кецман'!M166+'Пројекат Х.Мотиви  1'!M166+'Великани Кучева'!M166+Projekat!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Projekat Truba P-3 MM'!D167+'Projekat П-2 fes.amat. pozorišt'!D167+Sheet2!D167+'Пројекат Драган Кецман'!D167+'Пројекат Х.Мотиви  1'!D167+'Великани Кучева'!D167+Projekat!D167</f>
        <v>0</v>
      </c>
      <c r="E167" s="84" t="n">
        <f aca="false">+'PA Biblioteka 0001'!E167+'PA Biblioteka 0002 '!E167+'PA 1 CK '!E167+'PA2 CK '!E167+'Verske zajednice'!E167+'Isorijski arhiv Poarevac'!E167+Sheet1!E167+'Projekat наслеђе Звижда 4'!E167+'Projekat Truba P-3 MM'!E167+'Projekat П-2 fes.amat. pozorišt'!E167+Sheet2!E167+'Пројекат Драган Кецман'!E167+'Пројекат Х.Мотиви  1'!E167+'Великани Кучева'!E167+Projekat!E167</f>
        <v>0</v>
      </c>
      <c r="F167" s="88" t="n">
        <f aca="false">+'PA Biblioteka 0001'!F167+'PA Biblioteka 0002 '!F167+'PA 1 CK '!F167+'PA2 CK '!F167+'Verske zajednice'!F167+'Isorijski arhiv Poarevac'!F167+Sheet1!F167+'Projekat наслеђе Звижда 4'!F167+'Projekat Truba P-3 MM'!F167+'Projekat П-2 fes.amat. pozorišt'!F167+Sheet2!F167+'Пројекат Драган Кецман'!F167+'Пројекат Х.Мотиви  1'!F167+'Великани Кучева'!F167+Projekat!F167</f>
        <v>0</v>
      </c>
      <c r="G167" s="84" t="n">
        <f aca="false">+'PA Biblioteka 0001'!G167+'PA Biblioteka 0002 '!G167+'PA 1 CK '!G167+'PA2 CK '!G167+'Verske zajednice'!G167+'Isorijski arhiv Poarevac'!G167+Sheet1!G167+'Projekat наслеђе Звижда 4'!G167+'Projekat Truba P-3 MM'!G167+'Projekat П-2 fes.amat. pozorišt'!G167+Sheet2!G167+'Пројекат Драган Кецман'!G167+'Пројекат Х.Мотиви  1'!G167+'Великани Кучева'!G167+Projekat!G167</f>
        <v>0</v>
      </c>
      <c r="H167" s="86" t="n">
        <f aca="false">+'PA Biblioteka 0001'!H167+'PA Biblioteka 0002 '!H167+'PA 1 CK '!H167+'PA2 CK '!H167+'Verske zajednice'!H167+'Isorijski arhiv Poarevac'!H167+Sheet1!H167+'Projekat наслеђе Звижда 4'!H167+'Projekat Truba P-3 MM'!H167+'Projekat П-2 fes.amat. pozorišt'!H167+Sheet2!H167+'Пројекат Драган Кецман'!H167+'Пројекат Х.Мотиви  1'!H167+'Великани Кучева'!H167+Projekat!H167</f>
        <v>0</v>
      </c>
      <c r="I167" s="87" t="n">
        <f aca="false">+'PA Biblioteka 0001'!I167+'PA Biblioteka 0002 '!I167+'PA 1 CK '!I167+'PA2 CK '!I167+'Verske zajednice'!I167+'Isorijski arhiv Poarevac'!I167+Sheet1!I167+'Projekat наслеђе Звижда 4'!I167+'Projekat Truba P-3 MM'!I167+'Projekat П-2 fes.amat. pozorišt'!I167+Sheet2!I167+'Пројекат Драган Кецман'!I167+'Пројекат Х.Мотиви  1'!I167+'Великани Кучева'!I167+Projekat!I167</f>
        <v>0</v>
      </c>
      <c r="J167" s="88" t="n">
        <f aca="false">+'PA Biblioteka 0001'!J167+'PA Biblioteka 0002 '!J167+'PA 1 CK '!J167+'PA2 CK '!J167+'Verske zajednice'!J167+'Isorijski arhiv Poarevac'!J167+Sheet1!J167+'Projekat наслеђе Звижда 4'!J167+'Projekat Truba P-3 MM'!J167+'Projekat П-2 fes.amat. pozorišt'!J167+Sheet2!J167+'Пројекат Драган Кецман'!J167+'Пројекат Х.Мотиви  1'!J167+'Великани Кучева'!J167+Projekat!J167</f>
        <v>0</v>
      </c>
      <c r="K167" s="84" t="n">
        <f aca="false">+'PA Biblioteka 0001'!K167+'PA Biblioteka 0002 '!K167+'PA 1 CK '!K167+'PA2 CK '!K167+'Verske zajednice'!K167+'Isorijski arhiv Poarevac'!K167+Sheet1!K167+'Projekat наслеђе Звижда 4'!K167+'Projekat Truba P-3 MM'!K167+'Projekat П-2 fes.amat. pozorišt'!K167+Sheet2!K167+'Пројекат Драган Кецман'!K167+'Пројекат Х.Мотиви  1'!K167+'Великани Кучева'!K167+Projekat!K167</f>
        <v>0</v>
      </c>
      <c r="L167" s="88" t="n">
        <f aca="false">+'PA Biblioteka 0001'!L167+'PA Biblioteka 0002 '!L167+'PA 1 CK '!L167+'PA2 CK '!L167+'Verske zajednice'!L167+'Isorijski arhiv Poarevac'!L167+Sheet1!L167+'Projekat наслеђе Звижда 4'!L167+'Projekat Truba P-3 MM'!L167+'Projekat П-2 fes.amat. pozorišt'!L167+Sheet2!L167+'Пројекат Драган Кецман'!L167+'Пројекат Х.Мотиви  1'!L167+'Великани Кучева'!L167+Projekat!L167</f>
        <v>0</v>
      </c>
      <c r="M167" s="84" t="n">
        <f aca="false">+'PA Biblioteka 0001'!M167+'PA Biblioteka 0002 '!M167+'PA 1 CK '!M167+'PA2 CK '!M167+'Verske zajednice'!M167+'Isorijski arhiv Poarevac'!M167+Sheet1!M167+'Projekat наслеђе Звижда 4'!M167+'Projekat Truba P-3 MM'!M167+'Projekat П-2 fes.amat. pozorišt'!M167+Sheet2!M167+'Пројекат Драган Кецман'!M167+'Пројекат Х.Мотиви  1'!M167+'Великани Кучева'!M167+Projekat!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Projekat Truba P-3 MM'!D168+'Projekat П-2 fes.amat. pozorišt'!D168+Sheet2!D168+'Пројекат Драган Кецман'!D168+'Пројекат Х.Мотиви  1'!D168+'Великани Кучева'!D168+Projekat!D168</f>
        <v>0</v>
      </c>
      <c r="E168" s="84" t="n">
        <f aca="false">+'PA Biblioteka 0001'!E168+'PA Biblioteka 0002 '!E168+'PA 1 CK '!E168+'PA2 CK '!E168+'Verske zajednice'!E168+'Isorijski arhiv Poarevac'!E168+Sheet1!E168+'Projekat наслеђе Звижда 4'!E168+'Projekat Truba P-3 MM'!E168+'Projekat П-2 fes.amat. pozorišt'!E168+Sheet2!E168+'Пројекат Драган Кецман'!E168+'Пројекат Х.Мотиви  1'!E168+'Великани Кучева'!E168+Projekat!E168</f>
        <v>0</v>
      </c>
      <c r="F168" s="88" t="n">
        <f aca="false">+'PA Biblioteka 0001'!F168+'PA Biblioteka 0002 '!F168+'PA 1 CK '!F168+'PA2 CK '!F168+'Verske zajednice'!F168+'Isorijski arhiv Poarevac'!F168+Sheet1!F168+'Projekat наслеђе Звижда 4'!F168+'Projekat Truba P-3 MM'!F168+'Projekat П-2 fes.amat. pozorišt'!F168+Sheet2!F168+'Пројекат Драган Кецман'!F168+'Пројекат Х.Мотиви  1'!F168+'Великани Кучева'!F168+Projekat!F168</f>
        <v>0</v>
      </c>
      <c r="G168" s="84" t="n">
        <f aca="false">+'PA Biblioteka 0001'!G168+'PA Biblioteka 0002 '!G168+'PA 1 CK '!G168+'PA2 CK '!G168+'Verske zajednice'!G168+'Isorijski arhiv Poarevac'!G168+Sheet1!G168+'Projekat наслеђе Звижда 4'!G168+'Projekat Truba P-3 MM'!G168+'Projekat П-2 fes.amat. pozorišt'!G168+Sheet2!G168+'Пројекат Драган Кецман'!G168+'Пројекат Х.Мотиви  1'!G168+'Великани Кучева'!G168+Projekat!G168</f>
        <v>0</v>
      </c>
      <c r="H168" s="86" t="n">
        <f aca="false">+'PA Biblioteka 0001'!H168+'PA Biblioteka 0002 '!H168+'PA 1 CK '!H168+'PA2 CK '!H168+'Verske zajednice'!H168+'Isorijski arhiv Poarevac'!H168+Sheet1!H168+'Projekat наслеђе Звижда 4'!H168+'Projekat Truba P-3 MM'!H168+'Projekat П-2 fes.amat. pozorišt'!H168+Sheet2!H168+'Пројекат Драган Кецман'!H168+'Пројекат Х.Мотиви  1'!H168+'Великани Кучева'!H168+Projekat!H168</f>
        <v>0</v>
      </c>
      <c r="I168" s="87" t="n">
        <f aca="false">+'PA Biblioteka 0001'!I168+'PA Biblioteka 0002 '!I168+'PA 1 CK '!I168+'PA2 CK '!I168+'Verske zajednice'!I168+'Isorijski arhiv Poarevac'!I168+Sheet1!I168+'Projekat наслеђе Звижда 4'!I168+'Projekat Truba P-3 MM'!I168+'Projekat П-2 fes.amat. pozorišt'!I168+Sheet2!I168+'Пројекат Драган Кецман'!I168+'Пројекат Х.Мотиви  1'!I168+'Великани Кучева'!I168+Projekat!I168</f>
        <v>0</v>
      </c>
      <c r="J168" s="88" t="n">
        <f aca="false">+'PA Biblioteka 0001'!J168+'PA Biblioteka 0002 '!J168+'PA 1 CK '!J168+'PA2 CK '!J168+'Verske zajednice'!J168+'Isorijski arhiv Poarevac'!J168+Sheet1!J168+'Projekat наслеђе Звижда 4'!J168+'Projekat Truba P-3 MM'!J168+'Projekat П-2 fes.amat. pozorišt'!J168+Sheet2!J168+'Пројекат Драган Кецман'!J168+'Пројекат Х.Мотиви  1'!J168+'Великани Кучева'!J168+Projekat!J168</f>
        <v>0</v>
      </c>
      <c r="K168" s="84" t="n">
        <f aca="false">+'PA Biblioteka 0001'!K168+'PA Biblioteka 0002 '!K168+'PA 1 CK '!K168+'PA2 CK '!K168+'Verske zajednice'!K168+'Isorijski arhiv Poarevac'!K168+Sheet1!K168+'Projekat наслеђе Звижда 4'!K168+'Projekat Truba P-3 MM'!K168+'Projekat П-2 fes.amat. pozorišt'!K168+Sheet2!K168+'Пројекат Драган Кецман'!K168+'Пројекат Х.Мотиви  1'!K168+'Великани Кучева'!K168+Projekat!K168</f>
        <v>0</v>
      </c>
      <c r="L168" s="88" t="n">
        <f aca="false">+'PA Biblioteka 0001'!L168+'PA Biblioteka 0002 '!L168+'PA 1 CK '!L168+'PA2 CK '!L168+'Verske zajednice'!L168+'Isorijski arhiv Poarevac'!L168+Sheet1!L168+'Projekat наслеђе Звижда 4'!L168+'Projekat Truba P-3 MM'!L168+'Projekat П-2 fes.amat. pozorišt'!L168+Sheet2!L168+'Пројекат Драган Кецман'!L168+'Пројекат Х.Мотиви  1'!L168+'Великани Кучева'!L168+Projekat!L168</f>
        <v>0</v>
      </c>
      <c r="M168" s="84" t="n">
        <f aca="false">+'PA Biblioteka 0001'!M168+'PA Biblioteka 0002 '!M168+'PA 1 CK '!M168+'PA2 CK '!M168+'Verske zajednice'!M168+'Isorijski arhiv Poarevac'!M168+Sheet1!M168+'Projekat наслеђе Звижда 4'!M168+'Projekat Truba P-3 MM'!M168+'Projekat П-2 fes.amat. pozorišt'!M168+Sheet2!M168+'Пројекат Драган Кецман'!M168+'Пројекат Х.Мотиви  1'!M168+'Великани Кучева'!M168+Projekat!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Projekat Truba P-3 MM'!D169+'Projekat П-2 fes.amat. pozorišt'!D169+Sheet2!D169+'Пројекат Драган Кецман'!D169+'Пројекат Х.Мотиви  1'!D169+'Великани Кучева'!D169+Projekat!D169</f>
        <v>0</v>
      </c>
      <c r="E169" s="84" t="n">
        <f aca="false">+'PA Biblioteka 0001'!E169+'PA Biblioteka 0002 '!E169+'PA 1 CK '!E169+'PA2 CK '!E169+'Verske zajednice'!E169+'Isorijski arhiv Poarevac'!E169+Sheet1!E169+'Projekat наслеђе Звижда 4'!E169+'Projekat Truba P-3 MM'!E169+'Projekat П-2 fes.amat. pozorišt'!E169+Sheet2!E169+'Пројекат Драган Кецман'!E169+'Пројекат Х.Мотиви  1'!E169+'Великани Кучева'!E169+Projekat!E169</f>
        <v>0</v>
      </c>
      <c r="F169" s="88" t="n">
        <f aca="false">+'PA Biblioteka 0001'!F169+'PA Biblioteka 0002 '!F169+'PA 1 CK '!F169+'PA2 CK '!F169+'Verske zajednice'!F169+'Isorijski arhiv Poarevac'!F169+Sheet1!F169+'Projekat наслеђе Звижда 4'!F169+'Projekat Truba P-3 MM'!F169+'Projekat П-2 fes.amat. pozorišt'!F169+Sheet2!F169+'Пројекат Драган Кецман'!F169+'Пројекат Х.Мотиви  1'!F169+'Великани Кучева'!F169+Projekat!F169</f>
        <v>0</v>
      </c>
      <c r="G169" s="84" t="n">
        <f aca="false">+'PA Biblioteka 0001'!G169+'PA Biblioteka 0002 '!G169+'PA 1 CK '!G169+'PA2 CK '!G169+'Verske zajednice'!G169+'Isorijski arhiv Poarevac'!G169+Sheet1!G169+'Projekat наслеђе Звижда 4'!G169+'Projekat Truba P-3 MM'!G169+'Projekat П-2 fes.amat. pozorišt'!G169+Sheet2!G169+'Пројекат Драган Кецман'!G169+'Пројекат Х.Мотиви  1'!G169+'Великани Кучева'!G169+Projekat!G169</f>
        <v>0</v>
      </c>
      <c r="H169" s="86" t="n">
        <f aca="false">+'PA Biblioteka 0001'!H169+'PA Biblioteka 0002 '!H169+'PA 1 CK '!H169+'PA2 CK '!H169+'Verske zajednice'!H169+'Isorijski arhiv Poarevac'!H169+Sheet1!H169+'Projekat наслеђе Звижда 4'!H169+'Projekat Truba P-3 MM'!H169+'Projekat П-2 fes.amat. pozorišt'!H169+Sheet2!H169+'Пројекат Драган Кецман'!H169+'Пројекат Х.Мотиви  1'!H169+'Великани Кучева'!H169+Projekat!H169</f>
        <v>0</v>
      </c>
      <c r="I169" s="87" t="n">
        <f aca="false">+'PA Biblioteka 0001'!I169+'PA Biblioteka 0002 '!I169+'PA 1 CK '!I169+'PA2 CK '!I169+'Verske zajednice'!I169+'Isorijski arhiv Poarevac'!I169+Sheet1!I169+'Projekat наслеђе Звижда 4'!I169+'Projekat Truba P-3 MM'!I169+'Projekat П-2 fes.amat. pozorišt'!I169+Sheet2!I169+'Пројекат Драган Кецман'!I169+'Пројекат Х.Мотиви  1'!I169+'Великани Кучева'!I169+Projekat!I169</f>
        <v>0</v>
      </c>
      <c r="J169" s="88" t="n">
        <f aca="false">+'PA Biblioteka 0001'!J169+'PA Biblioteka 0002 '!J169+'PA 1 CK '!J169+'PA2 CK '!J169+'Verske zajednice'!J169+'Isorijski arhiv Poarevac'!J169+Sheet1!J169+'Projekat наслеђе Звижда 4'!J169+'Projekat Truba P-3 MM'!J169+'Projekat П-2 fes.amat. pozorišt'!J169+Sheet2!J169+'Пројекат Драган Кецман'!J169+'Пројекат Х.Мотиви  1'!J169+'Великани Кучева'!J169+Projekat!J169</f>
        <v>0</v>
      </c>
      <c r="K169" s="84" t="n">
        <f aca="false">+'PA Biblioteka 0001'!K169+'PA Biblioteka 0002 '!K169+'PA 1 CK '!K169+'PA2 CK '!K169+'Verske zajednice'!K169+'Isorijski arhiv Poarevac'!K169+Sheet1!K169+'Projekat наслеђе Звижда 4'!K169+'Projekat Truba P-3 MM'!K169+'Projekat П-2 fes.amat. pozorišt'!K169+Sheet2!K169+'Пројекат Драган Кецман'!K169+'Пројекат Х.Мотиви  1'!K169+'Великани Кучева'!K169+Projekat!K169</f>
        <v>0</v>
      </c>
      <c r="L169" s="88" t="n">
        <f aca="false">+'PA Biblioteka 0001'!L169+'PA Biblioteka 0002 '!L169+'PA 1 CK '!L169+'PA2 CK '!L169+'Verske zajednice'!L169+'Isorijski arhiv Poarevac'!L169+Sheet1!L169+'Projekat наслеђе Звижда 4'!L169+'Projekat Truba P-3 MM'!L169+'Projekat П-2 fes.amat. pozorišt'!L169+Sheet2!L169+'Пројекат Драган Кецман'!L169+'Пројекат Х.Мотиви  1'!L169+'Великани Кучева'!L169+Projekat!L169</f>
        <v>0</v>
      </c>
      <c r="M169" s="84" t="n">
        <f aca="false">+'PA Biblioteka 0001'!M169+'PA Biblioteka 0002 '!M169+'PA 1 CK '!M169+'PA2 CK '!M169+'Verske zajednice'!M169+'Isorijski arhiv Poarevac'!M169+Sheet1!M169+'Projekat наслеђе Звижда 4'!M169+'Projekat Truba P-3 MM'!M169+'Projekat П-2 fes.amat. pozorišt'!M169+Sheet2!M169+'Пројекат Драган Кецман'!M169+'Пројекат Х.Мотиви  1'!M169+'Великани Кучева'!M169+Projekat!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Projekat Truba P-3 MM'!D170+'Projekat П-2 fes.amat. pozorišt'!D170+Sheet2!D170+'Пројекат Драган Кецман'!D170+'Пројекат Х.Мотиви  1'!D170+'Великани Кучева'!D170+Projekat!D170</f>
        <v>0</v>
      </c>
      <c r="E170" s="84" t="n">
        <f aca="false">+'PA Biblioteka 0001'!E170+'PA Biblioteka 0002 '!E170+'PA 1 CK '!E170+'PA2 CK '!E170+'Verske zajednice'!E170+'Isorijski arhiv Poarevac'!E170+Sheet1!E170+'Projekat наслеђе Звижда 4'!E170+'Projekat Truba P-3 MM'!E170+'Projekat П-2 fes.amat. pozorišt'!E170+Sheet2!E170+'Пројекат Драган Кецман'!E170+'Пројекат Х.Мотиви  1'!E170+'Великани Кучева'!E170+Projekat!E170</f>
        <v>0</v>
      </c>
      <c r="F170" s="88" t="n">
        <f aca="false">+'PA Biblioteka 0001'!F170+'PA Biblioteka 0002 '!F170+'PA 1 CK '!F170+'PA2 CK '!F170+'Verske zajednice'!F170+'Isorijski arhiv Poarevac'!F170+Sheet1!F170+'Projekat наслеђе Звижда 4'!F170+'Projekat Truba P-3 MM'!F170+'Projekat П-2 fes.amat. pozorišt'!F170+Sheet2!F170+'Пројекат Драган Кецман'!F170+'Пројекат Х.Мотиви  1'!F170+'Великани Кучева'!F170+Projekat!F170</f>
        <v>0</v>
      </c>
      <c r="G170" s="84" t="n">
        <f aca="false">+'PA Biblioteka 0001'!G170+'PA Biblioteka 0002 '!G170+'PA 1 CK '!G170+'PA2 CK '!G170+'Verske zajednice'!G170+'Isorijski arhiv Poarevac'!G170+Sheet1!G170+'Projekat наслеђе Звижда 4'!G170+'Projekat Truba P-3 MM'!G170+'Projekat П-2 fes.amat. pozorišt'!G170+Sheet2!G170+'Пројекат Драган Кецман'!G170+'Пројекат Х.Мотиви  1'!G170+'Великани Кучева'!G170+Projekat!G170</f>
        <v>0</v>
      </c>
      <c r="H170" s="86" t="n">
        <f aca="false">+'PA Biblioteka 0001'!H170+'PA Biblioteka 0002 '!H170+'PA 1 CK '!H170+'PA2 CK '!H170+'Verske zajednice'!H170+'Isorijski arhiv Poarevac'!H170+Sheet1!H170+'Projekat наслеђе Звижда 4'!H170+'Projekat Truba P-3 MM'!H170+'Projekat П-2 fes.amat. pozorišt'!H170+Sheet2!H170+'Пројекат Драган Кецман'!H170+'Пројекат Х.Мотиви  1'!H170+'Великани Кучева'!H170+Projekat!H170</f>
        <v>0</v>
      </c>
      <c r="I170" s="87" t="n">
        <f aca="false">+'PA Biblioteka 0001'!I170+'PA Biblioteka 0002 '!I170+'PA 1 CK '!I170+'PA2 CK '!I170+'Verske zajednice'!I170+'Isorijski arhiv Poarevac'!I170+Sheet1!I170+'Projekat наслеђе Звижда 4'!I170+'Projekat Truba P-3 MM'!I170+'Projekat П-2 fes.amat. pozorišt'!I170+Sheet2!I170+'Пројекат Драган Кецман'!I170+'Пројекат Х.Мотиви  1'!I170+'Великани Кучева'!I170+Projekat!I170</f>
        <v>0</v>
      </c>
      <c r="J170" s="88" t="n">
        <f aca="false">+'PA Biblioteka 0001'!J170+'PA Biblioteka 0002 '!J170+'PA 1 CK '!J170+'PA2 CK '!J170+'Verske zajednice'!J170+'Isorijski arhiv Poarevac'!J170+Sheet1!J170+'Projekat наслеђе Звижда 4'!J170+'Projekat Truba P-3 MM'!J170+'Projekat П-2 fes.amat. pozorišt'!J170+Sheet2!J170+'Пројекат Драган Кецман'!J170+'Пројекат Х.Мотиви  1'!J170+'Великани Кучева'!J170+Projekat!J170</f>
        <v>0</v>
      </c>
      <c r="K170" s="84" t="n">
        <f aca="false">+'PA Biblioteka 0001'!K170+'PA Biblioteka 0002 '!K170+'PA 1 CK '!K170+'PA2 CK '!K170+'Verske zajednice'!K170+'Isorijski arhiv Poarevac'!K170+Sheet1!K170+'Projekat наслеђе Звижда 4'!K170+'Projekat Truba P-3 MM'!K170+'Projekat П-2 fes.amat. pozorišt'!K170+Sheet2!K170+'Пројекат Драган Кецман'!K170+'Пројекат Х.Мотиви  1'!K170+'Великани Кучева'!K170+Projekat!K170</f>
        <v>0</v>
      </c>
      <c r="L170" s="88" t="n">
        <f aca="false">+'PA Biblioteka 0001'!L170+'PA Biblioteka 0002 '!L170+'PA 1 CK '!L170+'PA2 CK '!L170+'Verske zajednice'!L170+'Isorijski arhiv Poarevac'!L170+Sheet1!L170+'Projekat наслеђе Звижда 4'!L170+'Projekat Truba P-3 MM'!L170+'Projekat П-2 fes.amat. pozorišt'!L170+Sheet2!L170+'Пројекат Драган Кецман'!L170+'Пројекат Х.Мотиви  1'!L170+'Великани Кучева'!L170+Projekat!L170</f>
        <v>0</v>
      </c>
      <c r="M170" s="84" t="n">
        <f aca="false">+'PA Biblioteka 0001'!M170+'PA Biblioteka 0002 '!M170+'PA 1 CK '!M170+'PA2 CK '!M170+'Verske zajednice'!M170+'Isorijski arhiv Poarevac'!M170+Sheet1!M170+'Projekat наслеђе Звижда 4'!M170+'Projekat Truba P-3 MM'!M170+'Projekat П-2 fes.amat. pozorišt'!M170+Sheet2!M170+'Пројекат Драган Кецман'!M170+'Пројекат Х.Мотиви  1'!M170+'Великани Кучева'!M170+Projekat!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Projekat Truba P-3 MM'!D171+'Projekat П-2 fes.amat. pozorišt'!D171+Sheet2!D171+'Пројекат Драган Кецман'!D171+'Пројекат Х.Мотиви  1'!D171+'Великани Кучева'!D171+Projekat!D171</f>
        <v>0</v>
      </c>
      <c r="E171" s="84" t="n">
        <f aca="false">+'PA Biblioteka 0001'!E171+'PA Biblioteka 0002 '!E171+'PA 1 CK '!E171+'PA2 CK '!E171+'Verske zajednice'!E171+'Isorijski arhiv Poarevac'!E171+Sheet1!E171+'Projekat наслеђе Звижда 4'!E171+'Projekat Truba P-3 MM'!E171+'Projekat П-2 fes.amat. pozorišt'!E171+Sheet2!E171+'Пројекат Драган Кецман'!E171+'Пројекат Х.Мотиви  1'!E171+'Великани Кучева'!E171+Projekat!E171</f>
        <v>0</v>
      </c>
      <c r="F171" s="88" t="n">
        <f aca="false">+'PA Biblioteka 0001'!F171+'PA Biblioteka 0002 '!F171+'PA 1 CK '!F171+'PA2 CK '!F171+'Verske zajednice'!F171+'Isorijski arhiv Poarevac'!F171+Sheet1!F171+'Projekat наслеђе Звижда 4'!F171+'Projekat Truba P-3 MM'!F171+'Projekat П-2 fes.amat. pozorišt'!F171+Sheet2!F171+'Пројекат Драган Кецман'!F171+'Пројекат Х.Мотиви  1'!F171+'Великани Кучева'!F171+Projekat!F171</f>
        <v>0</v>
      </c>
      <c r="G171" s="84" t="n">
        <f aca="false">+'PA Biblioteka 0001'!G171+'PA Biblioteka 0002 '!G171+'PA 1 CK '!G171+'PA2 CK '!G171+'Verske zajednice'!G171+'Isorijski arhiv Poarevac'!G171+Sheet1!G171+'Projekat наслеђе Звижда 4'!G171+'Projekat Truba P-3 MM'!G171+'Projekat П-2 fes.amat. pozorišt'!G171+Sheet2!G171+'Пројекат Драган Кецман'!G171+'Пројекат Х.Мотиви  1'!G171+'Великани Кучева'!G171+Projekat!G171</f>
        <v>0</v>
      </c>
      <c r="H171" s="86" t="n">
        <f aca="false">+'PA Biblioteka 0001'!H171+'PA Biblioteka 0002 '!H171+'PA 1 CK '!H171+'PA2 CK '!H171+'Verske zajednice'!H171+'Isorijski arhiv Poarevac'!H171+Sheet1!H171+'Projekat наслеђе Звижда 4'!H171+'Projekat Truba P-3 MM'!H171+'Projekat П-2 fes.amat. pozorišt'!H171+Sheet2!H171+'Пројекат Драган Кецман'!H171+'Пројекат Х.Мотиви  1'!H171+'Великани Кучева'!H171+Projekat!H171</f>
        <v>0</v>
      </c>
      <c r="I171" s="87" t="n">
        <f aca="false">+'PA Biblioteka 0001'!I171+'PA Biblioteka 0002 '!I171+'PA 1 CK '!I171+'PA2 CK '!I171+'Verske zajednice'!I171+'Isorijski arhiv Poarevac'!I171+Sheet1!I171+'Projekat наслеђе Звижда 4'!I171+'Projekat Truba P-3 MM'!I171+'Projekat П-2 fes.amat. pozorišt'!I171+Sheet2!I171+'Пројекат Драган Кецман'!I171+'Пројекат Х.Мотиви  1'!I171+'Великани Кучева'!I171+Projekat!I171</f>
        <v>0</v>
      </c>
      <c r="J171" s="88" t="n">
        <f aca="false">+'PA Biblioteka 0001'!J171+'PA Biblioteka 0002 '!J171+'PA 1 CK '!J171+'PA2 CK '!J171+'Verske zajednice'!J171+'Isorijski arhiv Poarevac'!J171+Sheet1!J171+'Projekat наслеђе Звижда 4'!J171+'Projekat Truba P-3 MM'!J171+'Projekat П-2 fes.amat. pozorišt'!J171+Sheet2!J171+'Пројекат Драган Кецман'!J171+'Пројекат Х.Мотиви  1'!J171+'Великани Кучева'!J171+Projekat!J171</f>
        <v>0</v>
      </c>
      <c r="K171" s="84" t="n">
        <f aca="false">+'PA Biblioteka 0001'!K171+'PA Biblioteka 0002 '!K171+'PA 1 CK '!K171+'PA2 CK '!K171+'Verske zajednice'!K171+'Isorijski arhiv Poarevac'!K171+Sheet1!K171+'Projekat наслеђе Звижда 4'!K171+'Projekat Truba P-3 MM'!K171+'Projekat П-2 fes.amat. pozorišt'!K171+Sheet2!K171+'Пројекат Драган Кецман'!K171+'Пројекат Х.Мотиви  1'!K171+'Великани Кучева'!K171+Projekat!K171</f>
        <v>0</v>
      </c>
      <c r="L171" s="88" t="n">
        <f aca="false">+'PA Biblioteka 0001'!L171+'PA Biblioteka 0002 '!L171+'PA 1 CK '!L171+'PA2 CK '!L171+'Verske zajednice'!L171+'Isorijski arhiv Poarevac'!L171+Sheet1!L171+'Projekat наслеђе Звижда 4'!L171+'Projekat Truba P-3 MM'!L171+'Projekat П-2 fes.amat. pozorišt'!L171+Sheet2!L171+'Пројекат Драган Кецман'!L171+'Пројекат Х.Мотиви  1'!L171+'Великани Кучева'!L171+Projekat!L171</f>
        <v>0</v>
      </c>
      <c r="M171" s="84" t="n">
        <f aca="false">+'PA Biblioteka 0001'!M171+'PA Biblioteka 0002 '!M171+'PA 1 CK '!M171+'PA2 CK '!M171+'Verske zajednice'!M171+'Isorijski arhiv Poarevac'!M171+Sheet1!M171+'Projekat наслеђе Звижда 4'!M171+'Projekat Truba P-3 MM'!M171+'Projekat П-2 fes.amat. pozorišt'!M171+Sheet2!M171+'Пројекат Драган Кецман'!M171+'Пројекат Х.Мотиви  1'!M171+'Великани Кучева'!M171+Projekat!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Projekat Truba P-3 MM'!D172+'Projekat П-2 fes.amat. pozorišt'!D172+Sheet2!D172+'Пројекат Драган Кецман'!D172+'Пројекат Х.Мотиви  1'!D172+'Великани Кучева'!D172+Projekat!D172</f>
        <v>0</v>
      </c>
      <c r="E172" s="84" t="n">
        <f aca="false">+'PA Biblioteka 0001'!E172+'PA Biblioteka 0002 '!E172+'PA 1 CK '!E172+'PA2 CK '!E172+'Verske zajednice'!E172+'Isorijski arhiv Poarevac'!E172+Sheet1!E172+'Projekat наслеђе Звижда 4'!E172+'Projekat Truba P-3 MM'!E172+'Projekat П-2 fes.amat. pozorišt'!E172+Sheet2!E172+'Пројекат Драган Кецман'!E172+'Пројекат Х.Мотиви  1'!E172+'Великани Кучева'!E172+Projekat!E172</f>
        <v>0</v>
      </c>
      <c r="F172" s="88" t="n">
        <f aca="false">+'PA Biblioteka 0001'!F172+'PA Biblioteka 0002 '!F172+'PA 1 CK '!F172+'PA2 CK '!F172+'Verske zajednice'!F172+'Isorijski arhiv Poarevac'!F172+Sheet1!F172+'Projekat наслеђе Звижда 4'!F172+'Projekat Truba P-3 MM'!F172+'Projekat П-2 fes.amat. pozorišt'!F172+Sheet2!F172+'Пројекат Драган Кецман'!F172+'Пројекат Х.Мотиви  1'!F172+'Великани Кучева'!F172+Projekat!F172</f>
        <v>0</v>
      </c>
      <c r="G172" s="84" t="n">
        <f aca="false">+'PA Biblioteka 0001'!G172+'PA Biblioteka 0002 '!G172+'PA 1 CK '!G172+'PA2 CK '!G172+'Verske zajednice'!G172+'Isorijski arhiv Poarevac'!G172+Sheet1!G172+'Projekat наслеђе Звижда 4'!G172+'Projekat Truba P-3 MM'!G172+'Projekat П-2 fes.amat. pozorišt'!G172+Sheet2!G172+'Пројекат Драган Кецман'!G172+'Пројекат Х.Мотиви  1'!G172+'Великани Кучева'!G172+Projekat!G172</f>
        <v>0</v>
      </c>
      <c r="H172" s="86" t="n">
        <f aca="false">+'PA Biblioteka 0001'!H172+'PA Biblioteka 0002 '!H172+'PA 1 CK '!H172+'PA2 CK '!H172+'Verske zajednice'!H172+'Isorijski arhiv Poarevac'!H172+Sheet1!H172+'Projekat наслеђе Звижда 4'!H172+'Projekat Truba P-3 MM'!H172+'Projekat П-2 fes.amat. pozorišt'!H172+Sheet2!H172+'Пројекат Драган Кецман'!H172+'Пројекат Х.Мотиви  1'!H172+'Великани Кучева'!H172+Projekat!H172</f>
        <v>0</v>
      </c>
      <c r="I172" s="87" t="n">
        <f aca="false">+'PA Biblioteka 0001'!I172+'PA Biblioteka 0002 '!I172+'PA 1 CK '!I172+'PA2 CK '!I172+'Verske zajednice'!I172+'Isorijski arhiv Poarevac'!I172+Sheet1!I172+'Projekat наслеђе Звижда 4'!I172+'Projekat Truba P-3 MM'!I172+'Projekat П-2 fes.amat. pozorišt'!I172+Sheet2!I172+'Пројекат Драган Кецман'!I172+'Пројекат Х.Мотиви  1'!I172+'Великани Кучева'!I172+Projekat!I172</f>
        <v>0</v>
      </c>
      <c r="J172" s="88" t="n">
        <f aca="false">+'PA Biblioteka 0001'!J172+'PA Biblioteka 0002 '!J172+'PA 1 CK '!J172+'PA2 CK '!J172+'Verske zajednice'!J172+'Isorijski arhiv Poarevac'!J172+Sheet1!J172+'Projekat наслеђе Звижда 4'!J172+'Projekat Truba P-3 MM'!J172+'Projekat П-2 fes.amat. pozorišt'!J172+Sheet2!J172+'Пројекат Драган Кецман'!J172+'Пројекат Х.Мотиви  1'!J172+'Великани Кучева'!J172+Projekat!J172</f>
        <v>0</v>
      </c>
      <c r="K172" s="84" t="n">
        <f aca="false">+'PA Biblioteka 0001'!K172+'PA Biblioteka 0002 '!K172+'PA 1 CK '!K172+'PA2 CK '!K172+'Verske zajednice'!K172+'Isorijski arhiv Poarevac'!K172+Sheet1!K172+'Projekat наслеђе Звижда 4'!K172+'Projekat Truba P-3 MM'!K172+'Projekat П-2 fes.amat. pozorišt'!K172+Sheet2!K172+'Пројекат Драган Кецман'!K172+'Пројекат Х.Мотиви  1'!K172+'Великани Кучева'!K172+Projekat!K172</f>
        <v>0</v>
      </c>
      <c r="L172" s="88" t="n">
        <f aca="false">+'PA Biblioteka 0001'!L172+'PA Biblioteka 0002 '!L172+'PA 1 CK '!L172+'PA2 CK '!L172+'Verske zajednice'!L172+'Isorijski arhiv Poarevac'!L172+Sheet1!L172+'Projekat наслеђе Звижда 4'!L172+'Projekat Truba P-3 MM'!L172+'Projekat П-2 fes.amat. pozorišt'!L172+Sheet2!L172+'Пројекат Драган Кецман'!L172+'Пројекат Х.Мотиви  1'!L172+'Великани Кучева'!L172+Projekat!L172</f>
        <v>0</v>
      </c>
      <c r="M172" s="84" t="n">
        <f aca="false">+'PA Biblioteka 0001'!M172+'PA Biblioteka 0002 '!M172+'PA 1 CK '!M172+'PA2 CK '!M172+'Verske zajednice'!M172+'Isorijski arhiv Poarevac'!M172+Sheet1!M172+'Projekat наслеђе Звижда 4'!M172+'Projekat Truba P-3 MM'!M172+'Projekat П-2 fes.amat. pozorišt'!M172+Sheet2!M172+'Пројекат Драган Кецман'!M172+'Пројекат Х.Мотиви  1'!M172+'Великани Кучева'!M172+Projekat!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Projekat Truba P-3 MM'!D173+'Projekat П-2 fes.amat. pozorišt'!D173+Sheet2!D173+'Пројекат Драган Кецман'!D173+'Пројекат Х.Мотиви  1'!D173+'Великани Кучева'!D173+Projekat!D173</f>
        <v>0</v>
      </c>
      <c r="E173" s="78" t="n">
        <f aca="false">+'PA Biblioteka 0001'!E173+'PA Biblioteka 0002 '!E173+'PA 1 CK '!E173+'PA2 CK '!E173+'Verske zajednice'!E173+'Isorijski arhiv Poarevac'!E173+Sheet1!E173+'Projekat наслеђе Звижда 4'!E173+'Projekat Truba P-3 MM'!E173+'Projekat П-2 fes.amat. pozorišt'!E173+Sheet2!E173+'Пројекат Драган Кецман'!E173+'Пројекат Х.Мотиви  1'!E173+'Великани Кучева'!E173+Projekat!E173</f>
        <v>0</v>
      </c>
      <c r="F173" s="92" t="n">
        <f aca="false">+'PA Biblioteka 0001'!F173+'PA Biblioteka 0002 '!F173+'PA 1 CK '!F173+'PA2 CK '!F173+'Verske zajednice'!F173+'Isorijski arhiv Poarevac'!F173+Sheet1!F173+'Projekat наслеђе Звижда 4'!F173+'Projekat Truba P-3 MM'!F173+'Projekat П-2 fes.amat. pozorišt'!F173+Sheet2!F173+'Пројекат Драган Кецман'!F173+'Пројекат Х.Мотиви  1'!F173+'Великани Кучева'!F173+Projekat!F173</f>
        <v>0</v>
      </c>
      <c r="G173" s="78" t="n">
        <f aca="false">+'PA Biblioteka 0001'!G173+'PA Biblioteka 0002 '!G173+'PA 1 CK '!G173+'PA2 CK '!G173+'Verske zajednice'!G173+'Isorijski arhiv Poarevac'!G173+Sheet1!G173+'Projekat наслеђе Звижда 4'!G173+'Projekat Truba P-3 MM'!G173+'Projekat П-2 fes.amat. pozorišt'!G173+Sheet2!G173+'Пројекат Драган Кецман'!G173+'Пројекат Х.Мотиви  1'!G173+'Великани Кучева'!G173+Projekat!G173</f>
        <v>0</v>
      </c>
      <c r="H173" s="77" t="n">
        <f aca="false">+'PA Biblioteka 0001'!H173+'PA Biblioteka 0002 '!H173+'PA 1 CK '!H173+'PA2 CK '!H173+'Verske zajednice'!H173+'Isorijski arhiv Poarevac'!H173+Sheet1!H173+'Projekat наслеђе Звижда 4'!H173+'Projekat Truba P-3 MM'!H173+'Projekat П-2 fes.amat. pozorišt'!H173+Sheet2!H173+'Пројекат Драган Кецман'!H173+'Пројекат Х.Мотиви  1'!H173+'Великани Кучева'!H173+Projekat!H173</f>
        <v>0</v>
      </c>
      <c r="I173" s="78" t="n">
        <f aca="false">+'PA Biblioteka 0001'!I173+'PA Biblioteka 0002 '!I173+'PA 1 CK '!I173+'PA2 CK '!I173+'Verske zajednice'!I173+'Isorijski arhiv Poarevac'!I173+Sheet1!I173+'Projekat наслеђе Звижда 4'!I173+'Projekat Truba P-3 MM'!I173+'Projekat П-2 fes.amat. pozorišt'!I173+Sheet2!I173+'Пројекат Драган Кецман'!I173+'Пројекат Х.Мотиви  1'!I173+'Великани Кучева'!I173+Projekat!I173</f>
        <v>0</v>
      </c>
      <c r="J173" s="92" t="n">
        <f aca="false">+'PA Biblioteka 0001'!J173+'PA Biblioteka 0002 '!J173+'PA 1 CK '!J173+'PA2 CK '!J173+'Verske zajednice'!J173+'Isorijski arhiv Poarevac'!J173+Sheet1!J173+'Projekat наслеђе Звижда 4'!J173+'Projekat Truba P-3 MM'!J173+'Projekat П-2 fes.amat. pozorišt'!J173+Sheet2!J173+'Пројекат Драган Кецман'!J173+'Пројекат Х.Мотиви  1'!J173+'Великани Кучева'!J173+Projekat!J173</f>
        <v>0</v>
      </c>
      <c r="K173" s="78" t="n">
        <f aca="false">+'PA Biblioteka 0001'!K173+'PA Biblioteka 0002 '!K173+'PA 1 CK '!K173+'PA2 CK '!K173+'Verske zajednice'!K173+'Isorijski arhiv Poarevac'!K173+Sheet1!K173+'Projekat наслеђе Звижда 4'!K173+'Projekat Truba P-3 MM'!K173+'Projekat П-2 fes.amat. pozorišt'!K173+Sheet2!K173+'Пројекат Драган Кецман'!K173+'Пројекат Х.Мотиви  1'!K173+'Великани Кучева'!K173+Projekat!K173</f>
        <v>0</v>
      </c>
      <c r="L173" s="92" t="n">
        <f aca="false">+'PA Biblioteka 0001'!L173+'PA Biblioteka 0002 '!L173+'PA 1 CK '!L173+'PA2 CK '!L173+'Verske zajednice'!L173+'Isorijski arhiv Poarevac'!L173+Sheet1!L173+'Projekat наслеђе Звижда 4'!L173+'Projekat Truba P-3 MM'!L173+'Projekat П-2 fes.amat. pozorišt'!L173+Sheet2!L173+'Пројекат Драган Кецман'!L173+'Пројекат Х.Мотиви  1'!L173+'Великани Кучева'!L173+Projekat!L173</f>
        <v>0</v>
      </c>
      <c r="M173" s="78" t="n">
        <f aca="false">+'PA Biblioteka 0001'!M173+'PA Biblioteka 0002 '!M173+'PA 1 CK '!M173+'PA2 CK '!M173+'Verske zajednice'!M173+'Isorijski arhiv Poarevac'!M173+Sheet1!M173+'Projekat наслеђе Звижда 4'!M173+'Projekat Truba P-3 MM'!M173+'Projekat П-2 fes.amat. pozorišt'!M173+Sheet2!M173+'Пројекат Драган Кецман'!M173+'Пројекат Х.Мотиви  1'!M173+'Великани Кучева'!M173+Projekat!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Projekat Truba P-3 MM'!D174+'Projekat П-2 fes.amat. pozorišt'!D174+Sheet2!D174+'Пројекат Драган Кецман'!D174+'Пројекат Х.Мотиви  1'!D174+'Великани Кучева'!D174+Projekat!D174</f>
        <v>0</v>
      </c>
      <c r="E174" s="78" t="n">
        <f aca="false">+'PA Biblioteka 0001'!E174+'PA Biblioteka 0002 '!E174+'PA 1 CK '!E174+'PA2 CK '!E174+'Verske zajednice'!E174+'Isorijski arhiv Poarevac'!E174+Sheet1!E174+'Projekat наслеђе Звижда 4'!E174+'Projekat Truba P-3 MM'!E174+'Projekat П-2 fes.amat. pozorišt'!E174+Sheet2!E174+'Пројекат Драган Кецман'!E174+'Пројекат Х.Мотиви  1'!E174+'Великани Кучева'!E174+Projekat!E174</f>
        <v>0</v>
      </c>
      <c r="F174" s="92" t="n">
        <f aca="false">+'PA Biblioteka 0001'!F174+'PA Biblioteka 0002 '!F174+'PA 1 CK '!F174+'PA2 CK '!F174+'Verske zajednice'!F174+'Isorijski arhiv Poarevac'!F174+Sheet1!F174+'Projekat наслеђе Звижда 4'!F174+'Projekat Truba P-3 MM'!F174+'Projekat П-2 fes.amat. pozorišt'!F174+Sheet2!F174+'Пројекат Драган Кецман'!F174+'Пројекат Х.Мотиви  1'!F174+'Великани Кучева'!F174+Projekat!F174</f>
        <v>0</v>
      </c>
      <c r="G174" s="78" t="n">
        <f aca="false">+'PA Biblioteka 0001'!G174+'PA Biblioteka 0002 '!G174+'PA 1 CK '!G174+'PA2 CK '!G174+'Verske zajednice'!G174+'Isorijski arhiv Poarevac'!G174+Sheet1!G174+'Projekat наслеђе Звижда 4'!G174+'Projekat Truba P-3 MM'!G174+'Projekat П-2 fes.amat. pozorišt'!G174+Sheet2!G174+'Пројекат Драган Кецман'!G174+'Пројекат Х.Мотиви  1'!G174+'Великани Кучева'!G174+Projekat!G174</f>
        <v>0</v>
      </c>
      <c r="H174" s="77" t="n">
        <f aca="false">+'PA Biblioteka 0001'!H174+'PA Biblioteka 0002 '!H174+'PA 1 CK '!H174+'PA2 CK '!H174+'Verske zajednice'!H174+'Isorijski arhiv Poarevac'!H174+Sheet1!H174+'Projekat наслеђе Звижда 4'!H174+'Projekat Truba P-3 MM'!H174+'Projekat П-2 fes.amat. pozorišt'!H174+Sheet2!H174+'Пројекат Драган Кецман'!H174+'Пројекат Х.Мотиви  1'!H174+'Великани Кучева'!H174+Projekat!H174</f>
        <v>0</v>
      </c>
      <c r="I174" s="78" t="n">
        <f aca="false">+'PA Biblioteka 0001'!I174+'PA Biblioteka 0002 '!I174+'PA 1 CK '!I174+'PA2 CK '!I174+'Verske zajednice'!I174+'Isorijski arhiv Poarevac'!I174+Sheet1!I174+'Projekat наслеђе Звижда 4'!I174+'Projekat Truba P-3 MM'!I174+'Projekat П-2 fes.amat. pozorišt'!I174+Sheet2!I174+'Пројекат Драган Кецман'!I174+'Пројекат Х.Мотиви  1'!I174+'Великани Кучева'!I174+Projekat!I174</f>
        <v>0</v>
      </c>
      <c r="J174" s="92" t="n">
        <f aca="false">+'PA Biblioteka 0001'!J174+'PA Biblioteka 0002 '!J174+'PA 1 CK '!J174+'PA2 CK '!J174+'Verske zajednice'!J174+'Isorijski arhiv Poarevac'!J174+Sheet1!J174+'Projekat наслеђе Звижда 4'!J174+'Projekat Truba P-3 MM'!J174+'Projekat П-2 fes.amat. pozorišt'!J174+Sheet2!J174+'Пројекат Драган Кецман'!J174+'Пројекат Х.Мотиви  1'!J174+'Великани Кучева'!J174+Projekat!J174</f>
        <v>0</v>
      </c>
      <c r="K174" s="78" t="n">
        <f aca="false">+'PA Biblioteka 0001'!K174+'PA Biblioteka 0002 '!K174+'PA 1 CK '!K174+'PA2 CK '!K174+'Verske zajednice'!K174+'Isorijski arhiv Poarevac'!K174+Sheet1!K174+'Projekat наслеђе Звижда 4'!K174+'Projekat Truba P-3 MM'!K174+'Projekat П-2 fes.amat. pozorišt'!K174+Sheet2!K174+'Пројекат Драган Кецман'!K174+'Пројекат Х.Мотиви  1'!K174+'Великани Кучева'!K174+Projekat!K174</f>
        <v>0</v>
      </c>
      <c r="L174" s="92" t="n">
        <f aca="false">+'PA Biblioteka 0001'!L174+'PA Biblioteka 0002 '!L174+'PA 1 CK '!L174+'PA2 CK '!L174+'Verske zajednice'!L174+'Isorijski arhiv Poarevac'!L174+Sheet1!L174+'Projekat наслеђе Звижда 4'!L174+'Projekat Truba P-3 MM'!L174+'Projekat П-2 fes.amat. pozorišt'!L174+Sheet2!L174+'Пројекат Драган Кецман'!L174+'Пројекат Х.Мотиви  1'!L174+'Великани Кучева'!L174+Projekat!L174</f>
        <v>0</v>
      </c>
      <c r="M174" s="78" t="n">
        <f aca="false">+'PA Biblioteka 0001'!M174+'PA Biblioteka 0002 '!M174+'PA 1 CK '!M174+'PA2 CK '!M174+'Verske zajednice'!M174+'Isorijski arhiv Poarevac'!M174+Sheet1!M174+'Projekat наслеђе Звижда 4'!M174+'Projekat Truba P-3 MM'!M174+'Projekat П-2 fes.amat. pozorišt'!M174+Sheet2!M174+'Пројекат Драган Кецман'!M174+'Пројекат Х.Мотиви  1'!M174+'Великани Кучева'!M174+Projekat!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Projekat Truba P-3 MM'!D175+'Projekat П-2 fes.amat. pozorišt'!D175+Sheet2!D175+'Пројекат Драган Кецман'!D175+'Пројекат Х.Мотиви  1'!D175+'Великани Кучева'!D175+Projekat!D175</f>
        <v>0</v>
      </c>
      <c r="E175" s="84" t="n">
        <f aca="false">+'PA Biblioteka 0001'!E175+'PA Biblioteka 0002 '!E175+'PA 1 CK '!E175+'PA2 CK '!E175+'Verske zajednice'!E175+'Isorijski arhiv Poarevac'!E175+Sheet1!E175+'Projekat наслеђе Звижда 4'!E175+'Projekat Truba P-3 MM'!E175+'Projekat П-2 fes.amat. pozorišt'!E175+Sheet2!E175+'Пројекат Драган Кецман'!E175+'Пројекат Х.Мотиви  1'!E175+'Великани Кучева'!E175+Projekat!E175</f>
        <v>0</v>
      </c>
      <c r="F175" s="88" t="n">
        <f aca="false">+'PA Biblioteka 0001'!F175+'PA Biblioteka 0002 '!F175+'PA 1 CK '!F175+'PA2 CK '!F175+'Verske zajednice'!F175+'Isorijski arhiv Poarevac'!F175+Sheet1!F175+'Projekat наслеђе Звижда 4'!F175+'Projekat Truba P-3 MM'!F175+'Projekat П-2 fes.amat. pozorišt'!F175+Sheet2!F175+'Пројекат Драган Кецман'!F175+'Пројекат Х.Мотиви  1'!F175+'Великани Кучева'!F175+Projekat!F175</f>
        <v>0</v>
      </c>
      <c r="G175" s="84" t="n">
        <f aca="false">+'PA Biblioteka 0001'!G175+'PA Biblioteka 0002 '!G175+'PA 1 CK '!G175+'PA2 CK '!G175+'Verske zajednice'!G175+'Isorijski arhiv Poarevac'!G175+Sheet1!G175+'Projekat наслеђе Звижда 4'!G175+'Projekat Truba P-3 MM'!G175+'Projekat П-2 fes.amat. pozorišt'!G175+Sheet2!G175+'Пројекат Драган Кецман'!G175+'Пројекат Х.Мотиви  1'!G175+'Великани Кучева'!G175+Projekat!G175</f>
        <v>0</v>
      </c>
      <c r="H175" s="86" t="n">
        <f aca="false">+'PA Biblioteka 0001'!H175+'PA Biblioteka 0002 '!H175+'PA 1 CK '!H175+'PA2 CK '!H175+'Verske zajednice'!H175+'Isorijski arhiv Poarevac'!H175+Sheet1!H175+'Projekat наслеђе Звижда 4'!H175+'Projekat Truba P-3 MM'!H175+'Projekat П-2 fes.amat. pozorišt'!H175+Sheet2!H175+'Пројекат Драган Кецман'!H175+'Пројекат Х.Мотиви  1'!H175+'Великани Кучева'!H175+Projekat!H175</f>
        <v>0</v>
      </c>
      <c r="I175" s="87" t="n">
        <f aca="false">+'PA Biblioteka 0001'!I175+'PA Biblioteka 0002 '!I175+'PA 1 CK '!I175+'PA2 CK '!I175+'Verske zajednice'!I175+'Isorijski arhiv Poarevac'!I175+Sheet1!I175+'Projekat наслеђе Звижда 4'!I175+'Projekat Truba P-3 MM'!I175+'Projekat П-2 fes.amat. pozorišt'!I175+Sheet2!I175+'Пројекат Драган Кецман'!I175+'Пројекат Х.Мотиви  1'!I175+'Великани Кучева'!I175+Projekat!I175</f>
        <v>0</v>
      </c>
      <c r="J175" s="88" t="n">
        <f aca="false">+'PA Biblioteka 0001'!J175+'PA Biblioteka 0002 '!J175+'PA 1 CK '!J175+'PA2 CK '!J175+'Verske zajednice'!J175+'Isorijski arhiv Poarevac'!J175+Sheet1!J175+'Projekat наслеђе Звижда 4'!J175+'Projekat Truba P-3 MM'!J175+'Projekat П-2 fes.amat. pozorišt'!J175+Sheet2!J175+'Пројекат Драган Кецман'!J175+'Пројекат Х.Мотиви  1'!J175+'Великани Кучева'!J175+Projekat!J175</f>
        <v>0</v>
      </c>
      <c r="K175" s="84" t="n">
        <f aca="false">+'PA Biblioteka 0001'!K175+'PA Biblioteka 0002 '!K175+'PA 1 CK '!K175+'PA2 CK '!K175+'Verske zajednice'!K175+'Isorijski arhiv Poarevac'!K175+Sheet1!K175+'Projekat наслеђе Звижда 4'!K175+'Projekat Truba P-3 MM'!K175+'Projekat П-2 fes.amat. pozorišt'!K175+Sheet2!K175+'Пројекат Драган Кецман'!K175+'Пројекат Х.Мотиви  1'!K175+'Великани Кучева'!K175+Projekat!K175</f>
        <v>0</v>
      </c>
      <c r="L175" s="88" t="n">
        <f aca="false">+'PA Biblioteka 0001'!L175+'PA Biblioteka 0002 '!L175+'PA 1 CK '!L175+'PA2 CK '!L175+'Verske zajednice'!L175+'Isorijski arhiv Poarevac'!L175+Sheet1!L175+'Projekat наслеђе Звижда 4'!L175+'Projekat Truba P-3 MM'!L175+'Projekat П-2 fes.amat. pozorišt'!L175+Sheet2!L175+'Пројекат Драган Кецман'!L175+'Пројекат Х.Мотиви  1'!L175+'Великани Кучева'!L175+Projekat!L175</f>
        <v>0</v>
      </c>
      <c r="M175" s="84" t="n">
        <f aca="false">+'PA Biblioteka 0001'!M175+'PA Biblioteka 0002 '!M175+'PA 1 CK '!M175+'PA2 CK '!M175+'Verske zajednice'!M175+'Isorijski arhiv Poarevac'!M175+Sheet1!M175+'Projekat наслеђе Звижда 4'!M175+'Projekat Truba P-3 MM'!M175+'Projekat П-2 fes.amat. pozorišt'!M175+Sheet2!M175+'Пројекат Драган Кецман'!M175+'Пројекат Х.Мотиви  1'!M175+'Великани Кучева'!M175+Projekat!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Projekat Truba P-3 MM'!D176+'Projekat П-2 fes.amat. pozorišt'!D176+Sheet2!D176+'Пројекат Драган Кецман'!D176+'Пројекат Х.Мотиви  1'!D176+'Великани Кучева'!D176+Projekat!D176</f>
        <v>0</v>
      </c>
      <c r="E176" s="84" t="n">
        <f aca="false">+'PA Biblioteka 0001'!E176+'PA Biblioteka 0002 '!E176+'PA 1 CK '!E176+'PA2 CK '!E176+'Verske zajednice'!E176+'Isorijski arhiv Poarevac'!E176+Sheet1!E176+'Projekat наслеђе Звижда 4'!E176+'Projekat Truba P-3 MM'!E176+'Projekat П-2 fes.amat. pozorišt'!E176+Sheet2!E176+'Пројекат Драган Кецман'!E176+'Пројекат Х.Мотиви  1'!E176+'Великани Кучева'!E176+Projekat!E176</f>
        <v>0</v>
      </c>
      <c r="F176" s="88" t="n">
        <f aca="false">+'PA Biblioteka 0001'!F176+'PA Biblioteka 0002 '!F176+'PA 1 CK '!F176+'PA2 CK '!F176+'Verske zajednice'!F176+'Isorijski arhiv Poarevac'!F176+Sheet1!F176+'Projekat наслеђе Звижда 4'!F176+'Projekat Truba P-3 MM'!F176+'Projekat П-2 fes.amat. pozorišt'!F176+Sheet2!F176+'Пројекат Драган Кецман'!F176+'Пројекат Х.Мотиви  1'!F176+'Великани Кучева'!F176+Projekat!F176</f>
        <v>0</v>
      </c>
      <c r="G176" s="84" t="n">
        <f aca="false">+'PA Biblioteka 0001'!G176+'PA Biblioteka 0002 '!G176+'PA 1 CK '!G176+'PA2 CK '!G176+'Verske zajednice'!G176+'Isorijski arhiv Poarevac'!G176+Sheet1!G176+'Projekat наслеђе Звижда 4'!G176+'Projekat Truba P-3 MM'!G176+'Projekat П-2 fes.amat. pozorišt'!G176+Sheet2!G176+'Пројекат Драган Кецман'!G176+'Пројекат Х.Мотиви  1'!G176+'Великани Кучева'!G176+Projekat!G176</f>
        <v>0</v>
      </c>
      <c r="H176" s="86" t="n">
        <f aca="false">+'PA Biblioteka 0001'!H176+'PA Biblioteka 0002 '!H176+'PA 1 CK '!H176+'PA2 CK '!H176+'Verske zajednice'!H176+'Isorijski arhiv Poarevac'!H176+Sheet1!H176+'Projekat наслеђе Звижда 4'!H176+'Projekat Truba P-3 MM'!H176+'Projekat П-2 fes.amat. pozorišt'!H176+Sheet2!H176+'Пројекат Драган Кецман'!H176+'Пројекат Х.Мотиви  1'!H176+'Великани Кучева'!H176+Projekat!H176</f>
        <v>0</v>
      </c>
      <c r="I176" s="87" t="n">
        <f aca="false">+'PA Biblioteka 0001'!I176+'PA Biblioteka 0002 '!I176+'PA 1 CK '!I176+'PA2 CK '!I176+'Verske zajednice'!I176+'Isorijski arhiv Poarevac'!I176+Sheet1!I176+'Projekat наслеђе Звижда 4'!I176+'Projekat Truba P-3 MM'!I176+'Projekat П-2 fes.amat. pozorišt'!I176+Sheet2!I176+'Пројекат Драган Кецман'!I176+'Пројекат Х.Мотиви  1'!I176+'Великани Кучева'!I176+Projekat!I176</f>
        <v>0</v>
      </c>
      <c r="J176" s="88" t="n">
        <f aca="false">+'PA Biblioteka 0001'!J176+'PA Biblioteka 0002 '!J176+'PA 1 CK '!J176+'PA2 CK '!J176+'Verske zajednice'!J176+'Isorijski arhiv Poarevac'!J176+Sheet1!J176+'Projekat наслеђе Звижда 4'!J176+'Projekat Truba P-3 MM'!J176+'Projekat П-2 fes.amat. pozorišt'!J176+Sheet2!J176+'Пројекат Драган Кецман'!J176+'Пројекат Х.Мотиви  1'!J176+'Великани Кучева'!J176+Projekat!J176</f>
        <v>0</v>
      </c>
      <c r="K176" s="84" t="n">
        <f aca="false">+'PA Biblioteka 0001'!K176+'PA Biblioteka 0002 '!K176+'PA 1 CK '!K176+'PA2 CK '!K176+'Verske zajednice'!K176+'Isorijski arhiv Poarevac'!K176+Sheet1!K176+'Projekat наслеђе Звижда 4'!K176+'Projekat Truba P-3 MM'!K176+'Projekat П-2 fes.amat. pozorišt'!K176+Sheet2!K176+'Пројекат Драган Кецман'!K176+'Пројекат Х.Мотиви  1'!K176+'Великани Кучева'!K176+Projekat!K176</f>
        <v>0</v>
      </c>
      <c r="L176" s="88" t="n">
        <f aca="false">+'PA Biblioteka 0001'!L176+'PA Biblioteka 0002 '!L176+'PA 1 CK '!L176+'PA2 CK '!L176+'Verske zajednice'!L176+'Isorijski arhiv Poarevac'!L176+Sheet1!L176+'Projekat наслеђе Звижда 4'!L176+'Projekat Truba P-3 MM'!L176+'Projekat П-2 fes.amat. pozorišt'!L176+Sheet2!L176+'Пројекат Драган Кецман'!L176+'Пројекат Х.Мотиви  1'!L176+'Великани Кучева'!L176+Projekat!L176</f>
        <v>0</v>
      </c>
      <c r="M176" s="84" t="n">
        <f aca="false">+'PA Biblioteka 0001'!M176+'PA Biblioteka 0002 '!M176+'PA 1 CK '!M176+'PA2 CK '!M176+'Verske zajednice'!M176+'Isorijski arhiv Poarevac'!M176+Sheet1!M176+'Projekat наслеђе Звижда 4'!M176+'Projekat Truba P-3 MM'!M176+'Projekat П-2 fes.amat. pozorišt'!M176+Sheet2!M176+'Пројекат Драган Кецман'!M176+'Пројекат Х.Мотиви  1'!M176+'Великани Кучева'!M176+Projekat!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Projekat Truba P-3 MM'!D177+'Projekat П-2 fes.amat. pozorišt'!D177+Sheet2!D177+'Пројекат Драган Кецман'!D177+'Пројекат Х.Мотиви  1'!D177+'Великани Кучева'!D177+Projekat!D177</f>
        <v>0</v>
      </c>
      <c r="E177" s="84" t="n">
        <f aca="false">+'PA Biblioteka 0001'!E177+'PA Biblioteka 0002 '!E177+'PA 1 CK '!E177+'PA2 CK '!E177+'Verske zajednice'!E177+'Isorijski arhiv Poarevac'!E177+Sheet1!E177+'Projekat наслеђе Звижда 4'!E177+'Projekat Truba P-3 MM'!E177+'Projekat П-2 fes.amat. pozorišt'!E177+Sheet2!E177+'Пројекат Драган Кецман'!E177+'Пројекат Х.Мотиви  1'!E177+'Великани Кучева'!E177+Projekat!E177</f>
        <v>0</v>
      </c>
      <c r="F177" s="88" t="n">
        <f aca="false">+'PA Biblioteka 0001'!F177+'PA Biblioteka 0002 '!F177+'PA 1 CK '!F177+'PA2 CK '!F177+'Verske zajednice'!F177+'Isorijski arhiv Poarevac'!F177+Sheet1!F177+'Projekat наслеђе Звижда 4'!F177+'Projekat Truba P-3 MM'!F177+'Projekat П-2 fes.amat. pozorišt'!F177+Sheet2!F177+'Пројекат Драган Кецман'!F177+'Пројекат Х.Мотиви  1'!F177+'Великани Кучева'!F177+Projekat!F177</f>
        <v>0</v>
      </c>
      <c r="G177" s="84" t="n">
        <f aca="false">+'PA Biblioteka 0001'!G177+'PA Biblioteka 0002 '!G177+'PA 1 CK '!G177+'PA2 CK '!G177+'Verske zajednice'!G177+'Isorijski arhiv Poarevac'!G177+Sheet1!G177+'Projekat наслеђе Звижда 4'!G177+'Projekat Truba P-3 MM'!G177+'Projekat П-2 fes.amat. pozorišt'!G177+Sheet2!G177+'Пројекат Драган Кецман'!G177+'Пројекат Х.Мотиви  1'!G177+'Великани Кучева'!G177+Projekat!G177</f>
        <v>0</v>
      </c>
      <c r="H177" s="86" t="n">
        <f aca="false">+'PA Biblioteka 0001'!H177+'PA Biblioteka 0002 '!H177+'PA 1 CK '!H177+'PA2 CK '!H177+'Verske zajednice'!H177+'Isorijski arhiv Poarevac'!H177+Sheet1!H177+'Projekat наслеђе Звижда 4'!H177+'Projekat Truba P-3 MM'!H177+'Projekat П-2 fes.amat. pozorišt'!H177+Sheet2!H177+'Пројекат Драган Кецман'!H177+'Пројекат Х.Мотиви  1'!H177+'Великани Кучева'!H177+Projekat!H177</f>
        <v>0</v>
      </c>
      <c r="I177" s="87" t="n">
        <f aca="false">+'PA Biblioteka 0001'!I177+'PA Biblioteka 0002 '!I177+'PA 1 CK '!I177+'PA2 CK '!I177+'Verske zajednice'!I177+'Isorijski arhiv Poarevac'!I177+Sheet1!I177+'Projekat наслеђе Звижда 4'!I177+'Projekat Truba P-3 MM'!I177+'Projekat П-2 fes.amat. pozorišt'!I177+Sheet2!I177+'Пројекат Драган Кецман'!I177+'Пројекат Х.Мотиви  1'!I177+'Великани Кучева'!I177+Projekat!I177</f>
        <v>0</v>
      </c>
      <c r="J177" s="88" t="n">
        <f aca="false">+'PA Biblioteka 0001'!J177+'PA Biblioteka 0002 '!J177+'PA 1 CK '!J177+'PA2 CK '!J177+'Verske zajednice'!J177+'Isorijski arhiv Poarevac'!J177+Sheet1!J177+'Projekat наслеђе Звижда 4'!J177+'Projekat Truba P-3 MM'!J177+'Projekat П-2 fes.amat. pozorišt'!J177+Sheet2!J177+'Пројекат Драган Кецман'!J177+'Пројекат Х.Мотиви  1'!J177+'Великани Кучева'!J177+Projekat!J177</f>
        <v>0</v>
      </c>
      <c r="K177" s="84" t="n">
        <f aca="false">+'PA Biblioteka 0001'!K177+'PA Biblioteka 0002 '!K177+'PA 1 CK '!K177+'PA2 CK '!K177+'Verske zajednice'!K177+'Isorijski arhiv Poarevac'!K177+Sheet1!K177+'Projekat наслеђе Звижда 4'!K177+'Projekat Truba P-3 MM'!K177+'Projekat П-2 fes.amat. pozorišt'!K177+Sheet2!K177+'Пројекат Драган Кецман'!K177+'Пројекат Х.Мотиви  1'!K177+'Великани Кучева'!K177+Projekat!K177</f>
        <v>0</v>
      </c>
      <c r="L177" s="88" t="n">
        <f aca="false">+'PA Biblioteka 0001'!L177+'PA Biblioteka 0002 '!L177+'PA 1 CK '!L177+'PA2 CK '!L177+'Verske zajednice'!L177+'Isorijski arhiv Poarevac'!L177+Sheet1!L177+'Projekat наслеђе Звижда 4'!L177+'Projekat Truba P-3 MM'!L177+'Projekat П-2 fes.amat. pozorišt'!L177+Sheet2!L177+'Пројекат Драган Кецман'!L177+'Пројекат Х.Мотиви  1'!L177+'Великани Кучева'!L177+Projekat!L177</f>
        <v>0</v>
      </c>
      <c r="M177" s="84" t="n">
        <f aca="false">+'PA Biblioteka 0001'!M177+'PA Biblioteka 0002 '!M177+'PA 1 CK '!M177+'PA2 CK '!M177+'Verske zajednice'!M177+'Isorijski arhiv Poarevac'!M177+Sheet1!M177+'Projekat наслеђе Звижда 4'!M177+'Projekat Truba P-3 MM'!M177+'Projekat П-2 fes.amat. pozorišt'!M177+Sheet2!M177+'Пројекат Драган Кецман'!M177+'Пројекат Х.Мотиви  1'!M177+'Великани Кучева'!M177+Projekat!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Projekat Truba P-3 MM'!D178+'Projekat П-2 fes.amat. pozorišt'!D178+Sheet2!D178+'Пројекат Драган Кецман'!D178+'Пројекат Х.Мотиви  1'!D178+'Великани Кучева'!D178+Projekat!D178</f>
        <v>0</v>
      </c>
      <c r="E178" s="84" t="n">
        <f aca="false">+'PA Biblioteka 0001'!E178+'PA Biblioteka 0002 '!E178+'PA 1 CK '!E178+'PA2 CK '!E178+'Verske zajednice'!E178+'Isorijski arhiv Poarevac'!E178+Sheet1!E178+'Projekat наслеђе Звижда 4'!E178+'Projekat Truba P-3 MM'!E178+'Projekat П-2 fes.amat. pozorišt'!E178+Sheet2!E178+'Пројекат Драган Кецман'!E178+'Пројекат Х.Мотиви  1'!E178+'Великани Кучева'!E178+Projekat!E178</f>
        <v>0</v>
      </c>
      <c r="F178" s="88" t="n">
        <f aca="false">+'PA Biblioteka 0001'!F178+'PA Biblioteka 0002 '!F178+'PA 1 CK '!F178+'PA2 CK '!F178+'Verske zajednice'!F178+'Isorijski arhiv Poarevac'!F178+Sheet1!F178+'Projekat наслеђе Звижда 4'!F178+'Projekat Truba P-3 MM'!F178+'Projekat П-2 fes.amat. pozorišt'!F178+Sheet2!F178+'Пројекат Драган Кецман'!F178+'Пројекат Х.Мотиви  1'!F178+'Великани Кучева'!F178+Projekat!F178</f>
        <v>0</v>
      </c>
      <c r="G178" s="84" t="n">
        <f aca="false">+'PA Biblioteka 0001'!G178+'PA Biblioteka 0002 '!G178+'PA 1 CK '!G178+'PA2 CK '!G178+'Verske zajednice'!G178+'Isorijski arhiv Poarevac'!G178+Sheet1!G178+'Projekat наслеђе Звижда 4'!G178+'Projekat Truba P-3 MM'!G178+'Projekat П-2 fes.amat. pozorišt'!G178+Sheet2!G178+'Пројекат Драган Кецман'!G178+'Пројекат Х.Мотиви  1'!G178+'Великани Кучева'!G178+Projekat!G178</f>
        <v>0</v>
      </c>
      <c r="H178" s="86" t="n">
        <f aca="false">+'PA Biblioteka 0001'!H178+'PA Biblioteka 0002 '!H178+'PA 1 CK '!H178+'PA2 CK '!H178+'Verske zajednice'!H178+'Isorijski arhiv Poarevac'!H178+Sheet1!H178+'Projekat наслеђе Звижда 4'!H178+'Projekat Truba P-3 MM'!H178+'Projekat П-2 fes.amat. pozorišt'!H178+Sheet2!H178+'Пројекат Драган Кецман'!H178+'Пројекат Х.Мотиви  1'!H178+'Великани Кучева'!H178+Projekat!H178</f>
        <v>0</v>
      </c>
      <c r="I178" s="87" t="n">
        <f aca="false">+'PA Biblioteka 0001'!I178+'PA Biblioteka 0002 '!I178+'PA 1 CK '!I178+'PA2 CK '!I178+'Verske zajednice'!I178+'Isorijski arhiv Poarevac'!I178+Sheet1!I178+'Projekat наслеђе Звижда 4'!I178+'Projekat Truba P-3 MM'!I178+'Projekat П-2 fes.amat. pozorišt'!I178+Sheet2!I178+'Пројекат Драган Кецман'!I178+'Пројекат Х.Мотиви  1'!I178+'Великани Кучева'!I178+Projekat!I178</f>
        <v>0</v>
      </c>
      <c r="J178" s="88" t="n">
        <f aca="false">+'PA Biblioteka 0001'!J178+'PA Biblioteka 0002 '!J178+'PA 1 CK '!J178+'PA2 CK '!J178+'Verske zajednice'!J178+'Isorijski arhiv Poarevac'!J178+Sheet1!J178+'Projekat наслеђе Звижда 4'!J178+'Projekat Truba P-3 MM'!J178+'Projekat П-2 fes.amat. pozorišt'!J178+Sheet2!J178+'Пројекат Драган Кецман'!J178+'Пројекат Х.Мотиви  1'!J178+'Великани Кучева'!J178+Projekat!J178</f>
        <v>0</v>
      </c>
      <c r="K178" s="84" t="n">
        <f aca="false">+'PA Biblioteka 0001'!K178+'PA Biblioteka 0002 '!K178+'PA 1 CK '!K178+'PA2 CK '!K178+'Verske zajednice'!K178+'Isorijski arhiv Poarevac'!K178+Sheet1!K178+'Projekat наслеђе Звижда 4'!K178+'Projekat Truba P-3 MM'!K178+'Projekat П-2 fes.amat. pozorišt'!K178+Sheet2!K178+'Пројекат Драган Кецман'!K178+'Пројекат Х.Мотиви  1'!K178+'Великани Кучева'!K178+Projekat!K178</f>
        <v>0</v>
      </c>
      <c r="L178" s="88" t="n">
        <f aca="false">+'PA Biblioteka 0001'!L178+'PA Biblioteka 0002 '!L178+'PA 1 CK '!L178+'PA2 CK '!L178+'Verske zajednice'!L178+'Isorijski arhiv Poarevac'!L178+Sheet1!L178+'Projekat наслеђе Звижда 4'!L178+'Projekat Truba P-3 MM'!L178+'Projekat П-2 fes.amat. pozorišt'!L178+Sheet2!L178+'Пројекат Драган Кецман'!L178+'Пројекат Х.Мотиви  1'!L178+'Великани Кучева'!L178+Projekat!L178</f>
        <v>0</v>
      </c>
      <c r="M178" s="84" t="n">
        <f aca="false">+'PA Biblioteka 0001'!M178+'PA Biblioteka 0002 '!M178+'PA 1 CK '!M178+'PA2 CK '!M178+'Verske zajednice'!M178+'Isorijski arhiv Poarevac'!M178+Sheet1!M178+'Projekat наслеђе Звижда 4'!M178+'Projekat Truba P-3 MM'!M178+'Projekat П-2 fes.amat. pozorišt'!M178+Sheet2!M178+'Пројекат Драган Кецман'!M178+'Пројекат Х.Мотиви  1'!M178+'Великани Кучева'!M178+Projekat!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Projekat Truba P-3 MM'!D179+'Projekat П-2 fes.amat. pozorišt'!D179+Sheet2!D179+'Пројекат Драган Кецман'!D179+'Пројекат Х.Мотиви  1'!D179+'Великани Кучева'!D179+Projekat!D179</f>
        <v>0</v>
      </c>
      <c r="E179" s="84" t="n">
        <f aca="false">+'PA Biblioteka 0001'!E179+'PA Biblioteka 0002 '!E179+'PA 1 CK '!E179+'PA2 CK '!E179+'Verske zajednice'!E179+'Isorijski arhiv Poarevac'!E179+Sheet1!E179+'Projekat наслеђе Звижда 4'!E179+'Projekat Truba P-3 MM'!E179+'Projekat П-2 fes.amat. pozorišt'!E179+Sheet2!E179+'Пројекат Драган Кецман'!E179+'Пројекат Х.Мотиви  1'!E179+'Великани Кучева'!E179+Projekat!E179</f>
        <v>0</v>
      </c>
      <c r="F179" s="88" t="n">
        <f aca="false">+'PA Biblioteka 0001'!F179+'PA Biblioteka 0002 '!F179+'PA 1 CK '!F179+'PA2 CK '!F179+'Verske zajednice'!F179+'Isorijski arhiv Poarevac'!F179+Sheet1!F179+'Projekat наслеђе Звижда 4'!F179+'Projekat Truba P-3 MM'!F179+'Projekat П-2 fes.amat. pozorišt'!F179+Sheet2!F179+'Пројекат Драган Кецман'!F179+'Пројекат Х.Мотиви  1'!F179+'Великани Кучева'!F179+Projekat!F179</f>
        <v>0</v>
      </c>
      <c r="G179" s="84" t="n">
        <f aca="false">+'PA Biblioteka 0001'!G179+'PA Biblioteka 0002 '!G179+'PA 1 CK '!G179+'PA2 CK '!G179+'Verske zajednice'!G179+'Isorijski arhiv Poarevac'!G179+Sheet1!G179+'Projekat наслеђе Звижда 4'!G179+'Projekat Truba P-3 MM'!G179+'Projekat П-2 fes.amat. pozorišt'!G179+Sheet2!G179+'Пројекат Драган Кецман'!G179+'Пројекат Х.Мотиви  1'!G179+'Великани Кучева'!G179+Projekat!G179</f>
        <v>0</v>
      </c>
      <c r="H179" s="86" t="n">
        <f aca="false">+'PA Biblioteka 0001'!H179+'PA Biblioteka 0002 '!H179+'PA 1 CK '!H179+'PA2 CK '!H179+'Verske zajednice'!H179+'Isorijski arhiv Poarevac'!H179+Sheet1!H179+'Projekat наслеђе Звижда 4'!H179+'Projekat Truba P-3 MM'!H179+'Projekat П-2 fes.amat. pozorišt'!H179+Sheet2!H179+'Пројекат Драган Кецман'!H179+'Пројекат Х.Мотиви  1'!H179+'Великани Кучева'!H179+Projekat!H179</f>
        <v>0</v>
      </c>
      <c r="I179" s="87" t="n">
        <f aca="false">+'PA Biblioteka 0001'!I179+'PA Biblioteka 0002 '!I179+'PA 1 CK '!I179+'PA2 CK '!I179+'Verske zajednice'!I179+'Isorijski arhiv Poarevac'!I179+Sheet1!I179+'Projekat наслеђе Звижда 4'!I179+'Projekat Truba P-3 MM'!I179+'Projekat П-2 fes.amat. pozorišt'!I179+Sheet2!I179+'Пројекат Драган Кецман'!I179+'Пројекат Х.Мотиви  1'!I179+'Великани Кучева'!I179+Projekat!I179</f>
        <v>0</v>
      </c>
      <c r="J179" s="88" t="n">
        <f aca="false">+'PA Biblioteka 0001'!J179+'PA Biblioteka 0002 '!J179+'PA 1 CK '!J179+'PA2 CK '!J179+'Verske zajednice'!J179+'Isorijski arhiv Poarevac'!J179+Sheet1!J179+'Projekat наслеђе Звижда 4'!J179+'Projekat Truba P-3 MM'!J179+'Projekat П-2 fes.amat. pozorišt'!J179+Sheet2!J179+'Пројекат Драган Кецман'!J179+'Пројекат Х.Мотиви  1'!J179+'Великани Кучева'!J179+Projekat!J179</f>
        <v>0</v>
      </c>
      <c r="K179" s="84" t="n">
        <f aca="false">+'PA Biblioteka 0001'!K179+'PA Biblioteka 0002 '!K179+'PA 1 CK '!K179+'PA2 CK '!K179+'Verske zajednice'!K179+'Isorijski arhiv Poarevac'!K179+Sheet1!K179+'Projekat наслеђе Звижда 4'!K179+'Projekat Truba P-3 MM'!K179+'Projekat П-2 fes.amat. pozorišt'!K179+Sheet2!K179+'Пројекат Драган Кецман'!K179+'Пројекат Х.Мотиви  1'!K179+'Великани Кучева'!K179+Projekat!K179</f>
        <v>0</v>
      </c>
      <c r="L179" s="88" t="n">
        <f aca="false">+'PA Biblioteka 0001'!L179+'PA Biblioteka 0002 '!L179+'PA 1 CK '!L179+'PA2 CK '!L179+'Verske zajednice'!L179+'Isorijski arhiv Poarevac'!L179+Sheet1!L179+'Projekat наслеђе Звижда 4'!L179+'Projekat Truba P-3 MM'!L179+'Projekat П-2 fes.amat. pozorišt'!L179+Sheet2!L179+'Пројекат Драган Кецман'!L179+'Пројекат Х.Мотиви  1'!L179+'Великани Кучева'!L179+Projekat!L179</f>
        <v>0</v>
      </c>
      <c r="M179" s="84" t="n">
        <f aca="false">+'PA Biblioteka 0001'!M179+'PA Biblioteka 0002 '!M179+'PA 1 CK '!M179+'PA2 CK '!M179+'Verske zajednice'!M179+'Isorijski arhiv Poarevac'!M179+Sheet1!M179+'Projekat наслеђе Звижда 4'!M179+'Projekat Truba P-3 MM'!M179+'Projekat П-2 fes.amat. pozorišt'!M179+Sheet2!M179+'Пројекат Драган Кецман'!M179+'Пројекат Х.Мотиви  1'!M179+'Великани Кучева'!M179+Projekat!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Projekat Truba P-3 MM'!D180+'Projekat П-2 fes.amat. pozorišt'!D180+Sheet2!D180+'Пројекат Драган Кецман'!D180+'Пројекат Х.Мотиви  1'!D180+'Великани Кучева'!D180+Projekat!D180</f>
        <v>0</v>
      </c>
      <c r="E180" s="84" t="n">
        <f aca="false">+'PA Biblioteka 0001'!E180+'PA Biblioteka 0002 '!E180+'PA 1 CK '!E180+'PA2 CK '!E180+'Verske zajednice'!E180+'Isorijski arhiv Poarevac'!E180+Sheet1!E180+'Projekat наслеђе Звижда 4'!E180+'Projekat Truba P-3 MM'!E180+'Projekat П-2 fes.amat. pozorišt'!E180+Sheet2!E180+'Пројекат Драган Кецман'!E180+'Пројекат Х.Мотиви  1'!E180+'Великани Кучева'!E180+Projekat!E180</f>
        <v>0</v>
      </c>
      <c r="F180" s="88" t="n">
        <f aca="false">+'PA Biblioteka 0001'!F180+'PA Biblioteka 0002 '!F180+'PA 1 CK '!F180+'PA2 CK '!F180+'Verske zajednice'!F180+'Isorijski arhiv Poarevac'!F180+Sheet1!F180+'Projekat наслеђе Звижда 4'!F180+'Projekat Truba P-3 MM'!F180+'Projekat П-2 fes.amat. pozorišt'!F180+Sheet2!F180+'Пројекат Драган Кецман'!F180+'Пројекат Х.Мотиви  1'!F180+'Великани Кучева'!F180+Projekat!F180</f>
        <v>0</v>
      </c>
      <c r="G180" s="84" t="n">
        <f aca="false">+'PA Biblioteka 0001'!G180+'PA Biblioteka 0002 '!G180+'PA 1 CK '!G180+'PA2 CK '!G180+'Verske zajednice'!G180+'Isorijski arhiv Poarevac'!G180+Sheet1!G180+'Projekat наслеђе Звижда 4'!G180+'Projekat Truba P-3 MM'!G180+'Projekat П-2 fes.amat. pozorišt'!G180+Sheet2!G180+'Пројекат Драган Кецман'!G180+'Пројекат Х.Мотиви  1'!G180+'Великани Кучева'!G180+Projekat!G180</f>
        <v>0</v>
      </c>
      <c r="H180" s="86" t="n">
        <f aca="false">+'PA Biblioteka 0001'!H180+'PA Biblioteka 0002 '!H180+'PA 1 CK '!H180+'PA2 CK '!H180+'Verske zajednice'!H180+'Isorijski arhiv Poarevac'!H180+Sheet1!H180+'Projekat наслеђе Звижда 4'!H180+'Projekat Truba P-3 MM'!H180+'Projekat П-2 fes.amat. pozorišt'!H180+Sheet2!H180+'Пројекат Драган Кецман'!H180+'Пројекат Х.Мотиви  1'!H180+'Великани Кучева'!H180+Projekat!H180</f>
        <v>0</v>
      </c>
      <c r="I180" s="87" t="n">
        <f aca="false">+'PA Biblioteka 0001'!I180+'PA Biblioteka 0002 '!I180+'PA 1 CK '!I180+'PA2 CK '!I180+'Verske zajednice'!I180+'Isorijski arhiv Poarevac'!I180+Sheet1!I180+'Projekat наслеђе Звижда 4'!I180+'Projekat Truba P-3 MM'!I180+'Projekat П-2 fes.amat. pozorišt'!I180+Sheet2!I180+'Пројекат Драган Кецман'!I180+'Пројекат Х.Мотиви  1'!I180+'Великани Кучева'!I180+Projekat!I180</f>
        <v>0</v>
      </c>
      <c r="J180" s="88" t="n">
        <f aca="false">+'PA Biblioteka 0001'!J180+'PA Biblioteka 0002 '!J180+'PA 1 CK '!J180+'PA2 CK '!J180+'Verske zajednice'!J180+'Isorijski arhiv Poarevac'!J180+Sheet1!J180+'Projekat наслеђе Звижда 4'!J180+'Projekat Truba P-3 MM'!J180+'Projekat П-2 fes.amat. pozorišt'!J180+Sheet2!J180+'Пројекат Драган Кецман'!J180+'Пројекат Х.Мотиви  1'!J180+'Великани Кучева'!J180+Projekat!J180</f>
        <v>0</v>
      </c>
      <c r="K180" s="84" t="n">
        <f aca="false">+'PA Biblioteka 0001'!K180+'PA Biblioteka 0002 '!K180+'PA 1 CK '!K180+'PA2 CK '!K180+'Verske zajednice'!K180+'Isorijski arhiv Poarevac'!K180+Sheet1!K180+'Projekat наслеђе Звижда 4'!K180+'Projekat Truba P-3 MM'!K180+'Projekat П-2 fes.amat. pozorišt'!K180+Sheet2!K180+'Пројекат Драган Кецман'!K180+'Пројекат Х.Мотиви  1'!K180+'Великани Кучева'!K180+Projekat!K180</f>
        <v>0</v>
      </c>
      <c r="L180" s="88" t="n">
        <f aca="false">+'PA Biblioteka 0001'!L180+'PA Biblioteka 0002 '!L180+'PA 1 CK '!L180+'PA2 CK '!L180+'Verske zajednice'!L180+'Isorijski arhiv Poarevac'!L180+Sheet1!L180+'Projekat наслеђе Звижда 4'!L180+'Projekat Truba P-3 MM'!L180+'Projekat П-2 fes.amat. pozorišt'!L180+Sheet2!L180+'Пројекат Драган Кецман'!L180+'Пројекат Х.Мотиви  1'!L180+'Великани Кучева'!L180+Projekat!L180</f>
        <v>0</v>
      </c>
      <c r="M180" s="84" t="n">
        <f aca="false">+'PA Biblioteka 0001'!M180+'PA Biblioteka 0002 '!M180+'PA 1 CK '!M180+'PA2 CK '!M180+'Verske zajednice'!M180+'Isorijski arhiv Poarevac'!M180+Sheet1!M180+'Projekat наслеђе Звижда 4'!M180+'Projekat Truba P-3 MM'!M180+'Projekat П-2 fes.amat. pozorišt'!M180+Sheet2!M180+'Пројекат Драган Кецман'!M180+'Пројекат Х.Мотиви  1'!M180+'Великани Кучева'!M180+Projekat!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Projekat Truba P-3 MM'!D181+'Projekat П-2 fes.amat. pozorišt'!D181+Sheet2!D181+'Пројекат Драган Кецман'!D181+'Пројекат Х.Мотиви  1'!D181+'Великани Кучева'!D181+Projekat!D181</f>
        <v>0</v>
      </c>
      <c r="E181" s="84" t="n">
        <f aca="false">+'PA Biblioteka 0001'!E181+'PA Biblioteka 0002 '!E181+'PA 1 CK '!E181+'PA2 CK '!E181+'Verske zajednice'!E181+'Isorijski arhiv Poarevac'!E181+Sheet1!E181+'Projekat наслеђе Звижда 4'!E181+'Projekat Truba P-3 MM'!E181+'Projekat П-2 fes.amat. pozorišt'!E181+Sheet2!E181+'Пројекат Драган Кецман'!E181+'Пројекат Х.Мотиви  1'!E181+'Великани Кучева'!E181+Projekat!E181</f>
        <v>0</v>
      </c>
      <c r="F181" s="88" t="n">
        <f aca="false">+'PA Biblioteka 0001'!F181+'PA Biblioteka 0002 '!F181+'PA 1 CK '!F181+'PA2 CK '!F181+'Verske zajednice'!F181+'Isorijski arhiv Poarevac'!F181+Sheet1!F181+'Projekat наслеђе Звижда 4'!F181+'Projekat Truba P-3 MM'!F181+'Projekat П-2 fes.amat. pozorišt'!F181+Sheet2!F181+'Пројекат Драган Кецман'!F181+'Пројекат Х.Мотиви  1'!F181+'Великани Кучева'!F181+Projekat!F181</f>
        <v>0</v>
      </c>
      <c r="G181" s="84" t="n">
        <f aca="false">+'PA Biblioteka 0001'!G181+'PA Biblioteka 0002 '!G181+'PA 1 CK '!G181+'PA2 CK '!G181+'Verske zajednice'!G181+'Isorijski arhiv Poarevac'!G181+Sheet1!G181+'Projekat наслеђе Звижда 4'!G181+'Projekat Truba P-3 MM'!G181+'Projekat П-2 fes.amat. pozorišt'!G181+Sheet2!G181+'Пројекат Драган Кецман'!G181+'Пројекат Х.Мотиви  1'!G181+'Великани Кучева'!G181+Projekat!G181</f>
        <v>0</v>
      </c>
      <c r="H181" s="86" t="n">
        <f aca="false">+'PA Biblioteka 0001'!H181+'PA Biblioteka 0002 '!H181+'PA 1 CK '!H181+'PA2 CK '!H181+'Verske zajednice'!H181+'Isorijski arhiv Poarevac'!H181+Sheet1!H181+'Projekat наслеђе Звижда 4'!H181+'Projekat Truba P-3 MM'!H181+'Projekat П-2 fes.amat. pozorišt'!H181+Sheet2!H181+'Пројекат Драган Кецман'!H181+'Пројекат Х.Мотиви  1'!H181+'Великани Кучева'!H181+Projekat!H181</f>
        <v>0</v>
      </c>
      <c r="I181" s="87" t="n">
        <f aca="false">+'PA Biblioteka 0001'!I181+'PA Biblioteka 0002 '!I181+'PA 1 CK '!I181+'PA2 CK '!I181+'Verske zajednice'!I181+'Isorijski arhiv Poarevac'!I181+Sheet1!I181+'Projekat наслеђе Звижда 4'!I181+'Projekat Truba P-3 MM'!I181+'Projekat П-2 fes.amat. pozorišt'!I181+Sheet2!I181+'Пројекат Драган Кецман'!I181+'Пројекат Х.Мотиви  1'!I181+'Великани Кучева'!I181+Projekat!I181</f>
        <v>0</v>
      </c>
      <c r="J181" s="88" t="n">
        <f aca="false">+'PA Biblioteka 0001'!J181+'PA Biblioteka 0002 '!J181+'PA 1 CK '!J181+'PA2 CK '!J181+'Verske zajednice'!J181+'Isorijski arhiv Poarevac'!J181+Sheet1!J181+'Projekat наслеђе Звижда 4'!J181+'Projekat Truba P-3 MM'!J181+'Projekat П-2 fes.amat. pozorišt'!J181+Sheet2!J181+'Пројекат Драган Кецман'!J181+'Пројекат Х.Мотиви  1'!J181+'Великани Кучева'!J181+Projekat!J181</f>
        <v>0</v>
      </c>
      <c r="K181" s="84" t="n">
        <f aca="false">+'PA Biblioteka 0001'!K181+'PA Biblioteka 0002 '!K181+'PA 1 CK '!K181+'PA2 CK '!K181+'Verske zajednice'!K181+'Isorijski arhiv Poarevac'!K181+Sheet1!K181+'Projekat наслеђе Звижда 4'!K181+'Projekat Truba P-3 MM'!K181+'Projekat П-2 fes.amat. pozorišt'!K181+Sheet2!K181+'Пројекат Драган Кецман'!K181+'Пројекат Х.Мотиви  1'!K181+'Великани Кучева'!K181+Projekat!K181</f>
        <v>0</v>
      </c>
      <c r="L181" s="88" t="n">
        <f aca="false">+'PA Biblioteka 0001'!L181+'PA Biblioteka 0002 '!L181+'PA 1 CK '!L181+'PA2 CK '!L181+'Verske zajednice'!L181+'Isorijski arhiv Poarevac'!L181+Sheet1!L181+'Projekat наслеђе Звижда 4'!L181+'Projekat Truba P-3 MM'!L181+'Projekat П-2 fes.amat. pozorišt'!L181+Sheet2!L181+'Пројекат Драган Кецман'!L181+'Пројекат Х.Мотиви  1'!L181+'Великани Кучева'!L181+Projekat!L181</f>
        <v>0</v>
      </c>
      <c r="M181" s="84" t="n">
        <f aca="false">+'PA Biblioteka 0001'!M181+'PA Biblioteka 0002 '!M181+'PA 1 CK '!M181+'PA2 CK '!M181+'Verske zajednice'!M181+'Isorijski arhiv Poarevac'!M181+Sheet1!M181+'Projekat наслеђе Звижда 4'!M181+'Projekat Truba P-3 MM'!M181+'Projekat П-2 fes.amat. pozorišt'!M181+Sheet2!M181+'Пројекат Драган Кецман'!M181+'Пројекат Х.Мотиви  1'!M181+'Великани Кучева'!M181+Projekat!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Projekat Truba P-3 MM'!D182+'Projekat П-2 fes.amat. pozorišt'!D182+Sheet2!D182+'Пројекат Драган Кецман'!D182+'Пројекат Х.Мотиви  1'!D182+'Великани Кучева'!D182+Projekat!D182</f>
        <v>0</v>
      </c>
      <c r="E182" s="84" t="n">
        <f aca="false">+'PA Biblioteka 0001'!E182+'PA Biblioteka 0002 '!E182+'PA 1 CK '!E182+'PA2 CK '!E182+'Verske zajednice'!E182+'Isorijski arhiv Poarevac'!E182+Sheet1!E182+'Projekat наслеђе Звижда 4'!E182+'Projekat Truba P-3 MM'!E182+'Projekat П-2 fes.amat. pozorišt'!E182+Sheet2!E182+'Пројекат Драган Кецман'!E182+'Пројекат Х.Мотиви  1'!E182+'Великани Кучева'!E182+Projekat!E182</f>
        <v>0</v>
      </c>
      <c r="F182" s="88" t="n">
        <f aca="false">+'PA Biblioteka 0001'!F182+'PA Biblioteka 0002 '!F182+'PA 1 CK '!F182+'PA2 CK '!F182+'Verske zajednice'!F182+'Isorijski arhiv Poarevac'!F182+Sheet1!F182+'Projekat наслеђе Звижда 4'!F182+'Projekat Truba P-3 MM'!F182+'Projekat П-2 fes.amat. pozorišt'!F182+Sheet2!F182+'Пројекат Драган Кецман'!F182+'Пројекат Х.Мотиви  1'!F182+'Великани Кучева'!F182+Projekat!F182</f>
        <v>0</v>
      </c>
      <c r="G182" s="84" t="n">
        <f aca="false">+'PA Biblioteka 0001'!G182+'PA Biblioteka 0002 '!G182+'PA 1 CK '!G182+'PA2 CK '!G182+'Verske zajednice'!G182+'Isorijski arhiv Poarevac'!G182+Sheet1!G182+'Projekat наслеђе Звижда 4'!G182+'Projekat Truba P-3 MM'!G182+'Projekat П-2 fes.amat. pozorišt'!G182+Sheet2!G182+'Пројекат Драган Кецман'!G182+'Пројекат Х.Мотиви  1'!G182+'Великани Кучева'!G182+Projekat!G182</f>
        <v>0</v>
      </c>
      <c r="H182" s="86" t="n">
        <f aca="false">+'PA Biblioteka 0001'!H182+'PA Biblioteka 0002 '!H182+'PA 1 CK '!H182+'PA2 CK '!H182+'Verske zajednice'!H182+'Isorijski arhiv Poarevac'!H182+Sheet1!H182+'Projekat наслеђе Звижда 4'!H182+'Projekat Truba P-3 MM'!H182+'Projekat П-2 fes.amat. pozorišt'!H182+Sheet2!H182+'Пројекат Драган Кецман'!H182+'Пројекат Х.Мотиви  1'!H182+'Великани Кучева'!H182+Projekat!H182</f>
        <v>0</v>
      </c>
      <c r="I182" s="87" t="n">
        <f aca="false">+'PA Biblioteka 0001'!I182+'PA Biblioteka 0002 '!I182+'PA 1 CK '!I182+'PA2 CK '!I182+'Verske zajednice'!I182+'Isorijski arhiv Poarevac'!I182+Sheet1!I182+'Projekat наслеђе Звижда 4'!I182+'Projekat Truba P-3 MM'!I182+'Projekat П-2 fes.amat. pozorišt'!I182+Sheet2!I182+'Пројекат Драган Кецман'!I182+'Пројекат Х.Мотиви  1'!I182+'Великани Кучева'!I182+Projekat!I182</f>
        <v>0</v>
      </c>
      <c r="J182" s="88" t="n">
        <f aca="false">+'PA Biblioteka 0001'!J182+'PA Biblioteka 0002 '!J182+'PA 1 CK '!J182+'PA2 CK '!J182+'Verske zajednice'!J182+'Isorijski arhiv Poarevac'!J182+Sheet1!J182+'Projekat наслеђе Звижда 4'!J182+'Projekat Truba P-3 MM'!J182+'Projekat П-2 fes.amat. pozorišt'!J182+Sheet2!J182+'Пројекат Драган Кецман'!J182+'Пројекат Х.Мотиви  1'!J182+'Великани Кучева'!J182+Projekat!J182</f>
        <v>0</v>
      </c>
      <c r="K182" s="84" t="n">
        <f aca="false">+'PA Biblioteka 0001'!K182+'PA Biblioteka 0002 '!K182+'PA 1 CK '!K182+'PA2 CK '!K182+'Verske zajednice'!K182+'Isorijski arhiv Poarevac'!K182+Sheet1!K182+'Projekat наслеђе Звижда 4'!K182+'Projekat Truba P-3 MM'!K182+'Projekat П-2 fes.amat. pozorišt'!K182+Sheet2!K182+'Пројекат Драган Кецман'!K182+'Пројекат Х.Мотиви  1'!K182+'Великани Кучева'!K182+Projekat!K182</f>
        <v>0</v>
      </c>
      <c r="L182" s="88" t="n">
        <f aca="false">+'PA Biblioteka 0001'!L182+'PA Biblioteka 0002 '!L182+'PA 1 CK '!L182+'PA2 CK '!L182+'Verske zajednice'!L182+'Isorijski arhiv Poarevac'!L182+Sheet1!L182+'Projekat наслеђе Звижда 4'!L182+'Projekat Truba P-3 MM'!L182+'Projekat П-2 fes.amat. pozorišt'!L182+Sheet2!L182+'Пројекат Драган Кецман'!L182+'Пројекат Х.Мотиви  1'!L182+'Великани Кучева'!L182+Projekat!L182</f>
        <v>0</v>
      </c>
      <c r="M182" s="84" t="n">
        <f aca="false">+'PA Biblioteka 0001'!M182+'PA Biblioteka 0002 '!M182+'PA 1 CK '!M182+'PA2 CK '!M182+'Verske zajednice'!M182+'Isorijski arhiv Poarevac'!M182+Sheet1!M182+'Projekat наслеђе Звижда 4'!M182+'Projekat Truba P-3 MM'!M182+'Projekat П-2 fes.amat. pozorišt'!M182+Sheet2!M182+'Пројекат Драган Кецман'!M182+'Пројекат Х.Мотиви  1'!M182+'Великани Кучева'!M182+Projekat!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Projekat Truba P-3 MM'!D183+'Projekat П-2 fes.amat. pozorišt'!D183+Sheet2!D183+'Пројекат Драган Кецман'!D183+'Пројекат Х.Мотиви  1'!D183+'Великани Кучева'!D183+Projekat!D183</f>
        <v>0</v>
      </c>
      <c r="E183" s="84" t="n">
        <f aca="false">+'PA Biblioteka 0001'!E183+'PA Biblioteka 0002 '!E183+'PA 1 CK '!E183+'PA2 CK '!E183+'Verske zajednice'!E183+'Isorijski arhiv Poarevac'!E183+Sheet1!E183+'Projekat наслеђе Звижда 4'!E183+'Projekat Truba P-3 MM'!E183+'Projekat П-2 fes.amat. pozorišt'!E183+Sheet2!E183+'Пројекат Драган Кецман'!E183+'Пројекат Х.Мотиви  1'!E183+'Великани Кучева'!E183+Projekat!E183</f>
        <v>0</v>
      </c>
      <c r="F183" s="88" t="n">
        <f aca="false">+'PA Biblioteka 0001'!F183+'PA Biblioteka 0002 '!F183+'PA 1 CK '!F183+'PA2 CK '!F183+'Verske zajednice'!F183+'Isorijski arhiv Poarevac'!F183+Sheet1!F183+'Projekat наслеђе Звижда 4'!F183+'Projekat Truba P-3 MM'!F183+'Projekat П-2 fes.amat. pozorišt'!F183+Sheet2!F183+'Пројекат Драган Кецман'!F183+'Пројекат Х.Мотиви  1'!F183+'Великани Кучева'!F183+Projekat!F183</f>
        <v>0</v>
      </c>
      <c r="G183" s="84" t="n">
        <f aca="false">+'PA Biblioteka 0001'!G183+'PA Biblioteka 0002 '!G183+'PA 1 CK '!G183+'PA2 CK '!G183+'Verske zajednice'!G183+'Isorijski arhiv Poarevac'!G183+Sheet1!G183+'Projekat наслеђе Звижда 4'!G183+'Projekat Truba P-3 MM'!G183+'Projekat П-2 fes.amat. pozorišt'!G183+Sheet2!G183+'Пројекат Драган Кецман'!G183+'Пројекат Х.Мотиви  1'!G183+'Великани Кучева'!G183+Projekat!G183</f>
        <v>0</v>
      </c>
      <c r="H183" s="86" t="n">
        <f aca="false">+'PA Biblioteka 0001'!H183+'PA Biblioteka 0002 '!H183+'PA 1 CK '!H183+'PA2 CK '!H183+'Verske zajednice'!H183+'Isorijski arhiv Poarevac'!H183+Sheet1!H183+'Projekat наслеђе Звижда 4'!H183+'Projekat Truba P-3 MM'!H183+'Projekat П-2 fes.amat. pozorišt'!H183+Sheet2!H183+'Пројекат Драган Кецман'!H183+'Пројекат Х.Мотиви  1'!H183+'Великани Кучева'!H183+Projekat!H183</f>
        <v>0</v>
      </c>
      <c r="I183" s="87" t="n">
        <f aca="false">+'PA Biblioteka 0001'!I183+'PA Biblioteka 0002 '!I183+'PA 1 CK '!I183+'PA2 CK '!I183+'Verske zajednice'!I183+'Isorijski arhiv Poarevac'!I183+Sheet1!I183+'Projekat наслеђе Звижда 4'!I183+'Projekat Truba P-3 MM'!I183+'Projekat П-2 fes.amat. pozorišt'!I183+Sheet2!I183+'Пројекат Драган Кецман'!I183+'Пројекат Х.Мотиви  1'!I183+'Великани Кучева'!I183+Projekat!I183</f>
        <v>0</v>
      </c>
      <c r="J183" s="88" t="n">
        <f aca="false">+'PA Biblioteka 0001'!J183+'PA Biblioteka 0002 '!J183+'PA 1 CK '!J183+'PA2 CK '!J183+'Verske zajednice'!J183+'Isorijski arhiv Poarevac'!J183+Sheet1!J183+'Projekat наслеђе Звижда 4'!J183+'Projekat Truba P-3 MM'!J183+'Projekat П-2 fes.amat. pozorišt'!J183+Sheet2!J183+'Пројекат Драган Кецман'!J183+'Пројекат Х.Мотиви  1'!J183+'Великани Кучева'!J183+Projekat!J183</f>
        <v>0</v>
      </c>
      <c r="K183" s="84" t="n">
        <f aca="false">+'PA Biblioteka 0001'!K183+'PA Biblioteka 0002 '!K183+'PA 1 CK '!K183+'PA2 CK '!K183+'Verske zajednice'!K183+'Isorijski arhiv Poarevac'!K183+Sheet1!K183+'Projekat наслеђе Звижда 4'!K183+'Projekat Truba P-3 MM'!K183+'Projekat П-2 fes.amat. pozorišt'!K183+Sheet2!K183+'Пројекат Драган Кецман'!K183+'Пројекат Х.Мотиви  1'!K183+'Великани Кучева'!K183+Projekat!K183</f>
        <v>0</v>
      </c>
      <c r="L183" s="88" t="n">
        <f aca="false">+'PA Biblioteka 0001'!L183+'PA Biblioteka 0002 '!L183+'PA 1 CK '!L183+'PA2 CK '!L183+'Verske zajednice'!L183+'Isorijski arhiv Poarevac'!L183+Sheet1!L183+'Projekat наслеђе Звижда 4'!L183+'Projekat Truba P-3 MM'!L183+'Projekat П-2 fes.amat. pozorišt'!L183+Sheet2!L183+'Пројекат Драган Кецман'!L183+'Пројекат Х.Мотиви  1'!L183+'Великани Кучева'!L183+Projekat!L183</f>
        <v>0</v>
      </c>
      <c r="M183" s="84" t="n">
        <f aca="false">+'PA Biblioteka 0001'!M183+'PA Biblioteka 0002 '!M183+'PA 1 CK '!M183+'PA2 CK '!M183+'Verske zajednice'!M183+'Isorijski arhiv Poarevac'!M183+Sheet1!M183+'Projekat наслеђе Звижда 4'!M183+'Projekat Truba P-3 MM'!M183+'Projekat П-2 fes.amat. pozorišt'!M183+Sheet2!M183+'Пројекат Драган Кецман'!M183+'Пројекат Х.Мотиви  1'!M183+'Великани Кучева'!M183+Projekat!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Projekat Truba P-3 MM'!D184+'Projekat П-2 fes.amat. pozorišt'!D184+Sheet2!D184+'Пројекат Драган Кецман'!D184+'Пројекат Х.Мотиви  1'!D184+'Великани Кучева'!D184+Projekat!D184</f>
        <v>0</v>
      </c>
      <c r="E184" s="78" t="n">
        <f aca="false">+'PA Biblioteka 0001'!E184+'PA Biblioteka 0002 '!E184+'PA 1 CK '!E184+'PA2 CK '!E184+'Verske zajednice'!E184+'Isorijski arhiv Poarevac'!E184+Sheet1!E184+'Projekat наслеђе Звижда 4'!E184+'Projekat Truba P-3 MM'!E184+'Projekat П-2 fes.amat. pozorišt'!E184+Sheet2!E184+'Пројекат Драган Кецман'!E184+'Пројекат Х.Мотиви  1'!E184+'Великани Кучева'!E184+Projekat!E184</f>
        <v>0</v>
      </c>
      <c r="F184" s="92" t="n">
        <f aca="false">+'PA Biblioteka 0001'!F184+'PA Biblioteka 0002 '!F184+'PA 1 CK '!F184+'PA2 CK '!F184+'Verske zajednice'!F184+'Isorijski arhiv Poarevac'!F184+Sheet1!F184+'Projekat наслеђе Звижда 4'!F184+'Projekat Truba P-3 MM'!F184+'Projekat П-2 fes.amat. pozorišt'!F184+Sheet2!F184+'Пројекат Драган Кецман'!F184+'Пројекат Х.Мотиви  1'!F184+'Великани Кучева'!F184+Projekat!F184</f>
        <v>0</v>
      </c>
      <c r="G184" s="78" t="n">
        <f aca="false">+'PA Biblioteka 0001'!G184+'PA Biblioteka 0002 '!G184+'PA 1 CK '!G184+'PA2 CK '!G184+'Verske zajednice'!G184+'Isorijski arhiv Poarevac'!G184+Sheet1!G184+'Projekat наслеђе Звижда 4'!G184+'Projekat Truba P-3 MM'!G184+'Projekat П-2 fes.amat. pozorišt'!G184+Sheet2!G184+'Пројекат Драган Кецман'!G184+'Пројекат Х.Мотиви  1'!G184+'Великани Кучева'!G184+Projekat!G184</f>
        <v>0</v>
      </c>
      <c r="H184" s="77" t="n">
        <f aca="false">+'PA Biblioteka 0001'!H184+'PA Biblioteka 0002 '!H184+'PA 1 CK '!H184+'PA2 CK '!H184+'Verske zajednice'!H184+'Isorijski arhiv Poarevac'!H184+Sheet1!H184+'Projekat наслеђе Звижда 4'!H184+'Projekat Truba P-3 MM'!H184+'Projekat П-2 fes.amat. pozorišt'!H184+Sheet2!H184+'Пројекат Драган Кецман'!H184+'Пројекат Х.Мотиви  1'!H184+'Великани Кучева'!H184+Projekat!H184</f>
        <v>0</v>
      </c>
      <c r="I184" s="78" t="n">
        <f aca="false">+'PA Biblioteka 0001'!I184+'PA Biblioteka 0002 '!I184+'PA 1 CK '!I184+'PA2 CK '!I184+'Verske zajednice'!I184+'Isorijski arhiv Poarevac'!I184+Sheet1!I184+'Projekat наслеђе Звижда 4'!I184+'Projekat Truba P-3 MM'!I184+'Projekat П-2 fes.amat. pozorišt'!I184+Sheet2!I184+'Пројекат Драган Кецман'!I184+'Пројекат Х.Мотиви  1'!I184+'Великани Кучева'!I184+Projekat!I184</f>
        <v>0</v>
      </c>
      <c r="J184" s="92" t="n">
        <f aca="false">+'PA Biblioteka 0001'!J184+'PA Biblioteka 0002 '!J184+'PA 1 CK '!J184+'PA2 CK '!J184+'Verske zajednice'!J184+'Isorijski arhiv Poarevac'!J184+Sheet1!J184+'Projekat наслеђе Звижда 4'!J184+'Projekat Truba P-3 MM'!J184+'Projekat П-2 fes.amat. pozorišt'!J184+Sheet2!J184+'Пројекат Драган Кецман'!J184+'Пројекат Х.Мотиви  1'!J184+'Великани Кучева'!J184+Projekat!J184</f>
        <v>0</v>
      </c>
      <c r="K184" s="78" t="n">
        <f aca="false">+'PA Biblioteka 0001'!K184+'PA Biblioteka 0002 '!K184+'PA 1 CK '!K184+'PA2 CK '!K184+'Verske zajednice'!K184+'Isorijski arhiv Poarevac'!K184+Sheet1!K184+'Projekat наслеђе Звижда 4'!K184+'Projekat Truba P-3 MM'!K184+'Projekat П-2 fes.amat. pozorišt'!K184+Sheet2!K184+'Пројекат Драган Кецман'!K184+'Пројекат Х.Мотиви  1'!K184+'Великани Кучева'!K184+Projekat!K184</f>
        <v>0</v>
      </c>
      <c r="L184" s="92" t="n">
        <f aca="false">+'PA Biblioteka 0001'!L184+'PA Biblioteka 0002 '!L184+'PA 1 CK '!L184+'PA2 CK '!L184+'Verske zajednice'!L184+'Isorijski arhiv Poarevac'!L184+Sheet1!L184+'Projekat наслеђе Звижда 4'!L184+'Projekat Truba P-3 MM'!L184+'Projekat П-2 fes.amat. pozorišt'!L184+Sheet2!L184+'Пројекат Драган Кецман'!L184+'Пројекат Х.Мотиви  1'!L184+'Великани Кучева'!L184+Projekat!L184</f>
        <v>0</v>
      </c>
      <c r="M184" s="78" t="n">
        <f aca="false">+'PA Biblioteka 0001'!M184+'PA Biblioteka 0002 '!M184+'PA 1 CK '!M184+'PA2 CK '!M184+'Verske zajednice'!M184+'Isorijski arhiv Poarevac'!M184+Sheet1!M184+'Projekat наслеђе Звижда 4'!M184+'Projekat Truba P-3 MM'!M184+'Projekat П-2 fes.amat. pozorišt'!M184+Sheet2!M184+'Пројекат Драган Кецман'!M184+'Пројекат Х.Мотиви  1'!M184+'Великани Кучева'!M184+Projekat!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Projekat Truba P-3 MM'!D185+'Projekat П-2 fes.amat. pozorišt'!D185+Sheet2!D185+'Пројекат Драган Кецман'!D185+'Пројекат Х.Мотиви  1'!D185+'Великани Кучева'!D185+Projekat!D185</f>
        <v>0</v>
      </c>
      <c r="E185" s="84" t="n">
        <f aca="false">+'PA Biblioteka 0001'!E185+'PA Biblioteka 0002 '!E185+'PA 1 CK '!E185+'PA2 CK '!E185+'Verske zajednice'!E185+'Isorijski arhiv Poarevac'!E185+Sheet1!E185+'Projekat наслеђе Звижда 4'!E185+'Projekat Truba P-3 MM'!E185+'Projekat П-2 fes.amat. pozorišt'!E185+Sheet2!E185+'Пројекат Драган Кецман'!E185+'Пројекат Х.Мотиви  1'!E185+'Великани Кучева'!E185+Projekat!E185</f>
        <v>0</v>
      </c>
      <c r="F185" s="88" t="n">
        <f aca="false">+'PA Biblioteka 0001'!F185+'PA Biblioteka 0002 '!F185+'PA 1 CK '!F185+'PA2 CK '!F185+'Verske zajednice'!F185+'Isorijski arhiv Poarevac'!F185+Sheet1!F185+'Projekat наслеђе Звижда 4'!F185+'Projekat Truba P-3 MM'!F185+'Projekat П-2 fes.amat. pozorišt'!F185+Sheet2!F185+'Пројекат Драган Кецман'!F185+'Пројекат Х.Мотиви  1'!F185+'Великани Кучева'!F185+Projekat!F185</f>
        <v>0</v>
      </c>
      <c r="G185" s="84" t="n">
        <f aca="false">+'PA Biblioteka 0001'!G185+'PA Biblioteka 0002 '!G185+'PA 1 CK '!G185+'PA2 CK '!G185+'Verske zajednice'!G185+'Isorijski arhiv Poarevac'!G185+Sheet1!G185+'Projekat наслеђе Звижда 4'!G185+'Projekat Truba P-3 MM'!G185+'Projekat П-2 fes.amat. pozorišt'!G185+Sheet2!G185+'Пројекат Драган Кецман'!G185+'Пројекат Х.Мотиви  1'!G185+'Великани Кучева'!G185+Projekat!G185</f>
        <v>0</v>
      </c>
      <c r="H185" s="86" t="n">
        <f aca="false">+'PA Biblioteka 0001'!H185+'PA Biblioteka 0002 '!H185+'PA 1 CK '!H185+'PA2 CK '!H185+'Verske zajednice'!H185+'Isorijski arhiv Poarevac'!H185+Sheet1!H185+'Projekat наслеђе Звижда 4'!H185+'Projekat Truba P-3 MM'!H185+'Projekat П-2 fes.amat. pozorišt'!H185+Sheet2!H185+'Пројекат Драган Кецман'!H185+'Пројекат Х.Мотиви  1'!H185+'Великани Кучева'!H185+Projekat!H185</f>
        <v>0</v>
      </c>
      <c r="I185" s="87" t="n">
        <f aca="false">+'PA Biblioteka 0001'!I185+'PA Biblioteka 0002 '!I185+'PA 1 CK '!I185+'PA2 CK '!I185+'Verske zajednice'!I185+'Isorijski arhiv Poarevac'!I185+Sheet1!I185+'Projekat наслеђе Звижда 4'!I185+'Projekat Truba P-3 MM'!I185+'Projekat П-2 fes.amat. pozorišt'!I185+Sheet2!I185+'Пројекат Драган Кецман'!I185+'Пројекат Х.Мотиви  1'!I185+'Великани Кучева'!I185+Projekat!I185</f>
        <v>0</v>
      </c>
      <c r="J185" s="88" t="n">
        <f aca="false">+'PA Biblioteka 0001'!J185+'PA Biblioteka 0002 '!J185+'PA 1 CK '!J185+'PA2 CK '!J185+'Verske zajednice'!J185+'Isorijski arhiv Poarevac'!J185+Sheet1!J185+'Projekat наслеђе Звижда 4'!J185+'Projekat Truba P-3 MM'!J185+'Projekat П-2 fes.amat. pozorišt'!J185+Sheet2!J185+'Пројекат Драган Кецман'!J185+'Пројекат Х.Мотиви  1'!J185+'Великани Кучева'!J185+Projekat!J185</f>
        <v>0</v>
      </c>
      <c r="K185" s="84" t="n">
        <f aca="false">+'PA Biblioteka 0001'!K185+'PA Biblioteka 0002 '!K185+'PA 1 CK '!K185+'PA2 CK '!K185+'Verske zajednice'!K185+'Isorijski arhiv Poarevac'!K185+Sheet1!K185+'Projekat наслеђе Звижда 4'!K185+'Projekat Truba P-3 MM'!K185+'Projekat П-2 fes.amat. pozorišt'!K185+Sheet2!K185+'Пројекат Драган Кецман'!K185+'Пројекат Х.Мотиви  1'!K185+'Великани Кучева'!K185+Projekat!K185</f>
        <v>0</v>
      </c>
      <c r="L185" s="88" t="n">
        <f aca="false">+'PA Biblioteka 0001'!L185+'PA Biblioteka 0002 '!L185+'PA 1 CK '!L185+'PA2 CK '!L185+'Verske zajednice'!L185+'Isorijski arhiv Poarevac'!L185+Sheet1!L185+'Projekat наслеђе Звижда 4'!L185+'Projekat Truba P-3 MM'!L185+'Projekat П-2 fes.amat. pozorišt'!L185+Sheet2!L185+'Пројекат Драган Кецман'!L185+'Пројекат Х.Мотиви  1'!L185+'Великани Кучева'!L185+Projekat!L185</f>
        <v>0</v>
      </c>
      <c r="M185" s="84" t="n">
        <f aca="false">+'PA Biblioteka 0001'!M185+'PA Biblioteka 0002 '!M185+'PA 1 CK '!M185+'PA2 CK '!M185+'Verske zajednice'!M185+'Isorijski arhiv Poarevac'!M185+Sheet1!M185+'Projekat наслеђе Звижда 4'!M185+'Projekat Truba P-3 MM'!M185+'Projekat П-2 fes.amat. pozorišt'!M185+Sheet2!M185+'Пројекат Драган Кецман'!M185+'Пројекат Х.Мотиви  1'!M185+'Великани Кучева'!M185+Projekat!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Projekat Truba P-3 MM'!D186+'Projekat П-2 fes.amat. pozorišt'!D186+Sheet2!D186+'Пројекат Драган Кецман'!D186+'Пројекат Х.Мотиви  1'!D186+'Великани Кучева'!D186+Projekat!D186</f>
        <v>0</v>
      </c>
      <c r="E186" s="84" t="n">
        <f aca="false">+'PA Biblioteka 0001'!E186+'PA Biblioteka 0002 '!E186+'PA 1 CK '!E186+'PA2 CK '!E186+'Verske zajednice'!E186+'Isorijski arhiv Poarevac'!E186+Sheet1!E186+'Projekat наслеђе Звижда 4'!E186+'Projekat Truba P-3 MM'!E186+'Projekat П-2 fes.amat. pozorišt'!E186+Sheet2!E186+'Пројекат Драган Кецман'!E186+'Пројекат Х.Мотиви  1'!E186+'Великани Кучева'!E186+Projekat!E186</f>
        <v>0</v>
      </c>
      <c r="F186" s="88" t="n">
        <f aca="false">+'PA Biblioteka 0001'!F186+'PA Biblioteka 0002 '!F186+'PA 1 CK '!F186+'PA2 CK '!F186+'Verske zajednice'!F186+'Isorijski arhiv Poarevac'!F186+Sheet1!F186+'Projekat наслеђе Звижда 4'!F186+'Projekat Truba P-3 MM'!F186+'Projekat П-2 fes.amat. pozorišt'!F186+Sheet2!F186+'Пројекат Драган Кецман'!F186+'Пројекат Х.Мотиви  1'!F186+'Великани Кучева'!F186+Projekat!F186</f>
        <v>0</v>
      </c>
      <c r="G186" s="84" t="n">
        <f aca="false">+'PA Biblioteka 0001'!G186+'PA Biblioteka 0002 '!G186+'PA 1 CK '!G186+'PA2 CK '!G186+'Verske zajednice'!G186+'Isorijski arhiv Poarevac'!G186+Sheet1!G186+'Projekat наслеђе Звижда 4'!G186+'Projekat Truba P-3 MM'!G186+'Projekat П-2 fes.amat. pozorišt'!G186+Sheet2!G186+'Пројекат Драган Кецман'!G186+'Пројекат Х.Мотиви  1'!G186+'Великани Кучева'!G186+Projekat!G186</f>
        <v>0</v>
      </c>
      <c r="H186" s="86" t="n">
        <f aca="false">+'PA Biblioteka 0001'!H186+'PA Biblioteka 0002 '!H186+'PA 1 CK '!H186+'PA2 CK '!H186+'Verske zajednice'!H186+'Isorijski arhiv Poarevac'!H186+Sheet1!H186+'Projekat наслеђе Звижда 4'!H186+'Projekat Truba P-3 MM'!H186+'Projekat П-2 fes.amat. pozorišt'!H186+Sheet2!H186+'Пројекат Драган Кецман'!H186+'Пројекат Х.Мотиви  1'!H186+'Великани Кучева'!H186+Projekat!H186</f>
        <v>0</v>
      </c>
      <c r="I186" s="87" t="n">
        <f aca="false">+'PA Biblioteka 0001'!I186+'PA Biblioteka 0002 '!I186+'PA 1 CK '!I186+'PA2 CK '!I186+'Verske zajednice'!I186+'Isorijski arhiv Poarevac'!I186+Sheet1!I186+'Projekat наслеђе Звижда 4'!I186+'Projekat Truba P-3 MM'!I186+'Projekat П-2 fes.amat. pozorišt'!I186+Sheet2!I186+'Пројекат Драган Кецман'!I186+'Пројекат Х.Мотиви  1'!I186+'Великани Кучева'!I186+Projekat!I186</f>
        <v>0</v>
      </c>
      <c r="J186" s="88" t="n">
        <f aca="false">+'PA Biblioteka 0001'!J186+'PA Biblioteka 0002 '!J186+'PA 1 CK '!J186+'PA2 CK '!J186+'Verske zajednice'!J186+'Isorijski arhiv Poarevac'!J186+Sheet1!J186+'Projekat наслеђе Звижда 4'!J186+'Projekat Truba P-3 MM'!J186+'Projekat П-2 fes.amat. pozorišt'!J186+Sheet2!J186+'Пројекат Драган Кецман'!J186+'Пројекат Х.Мотиви  1'!J186+'Великани Кучева'!J186+Projekat!J186</f>
        <v>0</v>
      </c>
      <c r="K186" s="84" t="n">
        <f aca="false">+'PA Biblioteka 0001'!K186+'PA Biblioteka 0002 '!K186+'PA 1 CK '!K186+'PA2 CK '!K186+'Verske zajednice'!K186+'Isorijski arhiv Poarevac'!K186+Sheet1!K186+'Projekat наслеђе Звижда 4'!K186+'Projekat Truba P-3 MM'!K186+'Projekat П-2 fes.amat. pozorišt'!K186+Sheet2!K186+'Пројекат Драган Кецман'!K186+'Пројекат Х.Мотиви  1'!K186+'Великани Кучева'!K186+Projekat!K186</f>
        <v>0</v>
      </c>
      <c r="L186" s="88" t="n">
        <f aca="false">+'PA Biblioteka 0001'!L186+'PA Biblioteka 0002 '!L186+'PA 1 CK '!L186+'PA2 CK '!L186+'Verske zajednice'!L186+'Isorijski arhiv Poarevac'!L186+Sheet1!L186+'Projekat наслеђе Звижда 4'!L186+'Projekat Truba P-3 MM'!L186+'Projekat П-2 fes.amat. pozorišt'!L186+Sheet2!L186+'Пројекат Драган Кецман'!L186+'Пројекат Х.Мотиви  1'!L186+'Великани Кучева'!L186+Projekat!L186</f>
        <v>0</v>
      </c>
      <c r="M186" s="84" t="n">
        <f aca="false">+'PA Biblioteka 0001'!M186+'PA Biblioteka 0002 '!M186+'PA 1 CK '!M186+'PA2 CK '!M186+'Verske zajednice'!M186+'Isorijski arhiv Poarevac'!M186+Sheet1!M186+'Projekat наслеђе Звижда 4'!M186+'Projekat Truba P-3 MM'!M186+'Projekat П-2 fes.amat. pozorišt'!M186+Sheet2!M186+'Пројекат Драган Кецман'!M186+'Пројекат Х.Мотиви  1'!M186+'Великани Кучева'!M186+Projekat!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Projekat Truba P-3 MM'!D187+'Projekat П-2 fes.amat. pozorišt'!D187+Sheet2!D187+'Пројекат Драган Кецман'!D187+'Пројекат Х.Мотиви  1'!D187+'Великани Кучева'!D187+Projekat!D187</f>
        <v>0</v>
      </c>
      <c r="E187" s="84" t="n">
        <f aca="false">+'PA Biblioteka 0001'!E187+'PA Biblioteka 0002 '!E187+'PA 1 CK '!E187+'PA2 CK '!E187+'Verske zajednice'!E187+'Isorijski arhiv Poarevac'!E187+Sheet1!E187+'Projekat наслеђе Звижда 4'!E187+'Projekat Truba P-3 MM'!E187+'Projekat П-2 fes.amat. pozorišt'!E187+Sheet2!E187+'Пројекат Драган Кецман'!E187+'Пројекат Х.Мотиви  1'!E187+'Великани Кучева'!E187+Projekat!E187</f>
        <v>0</v>
      </c>
      <c r="F187" s="88" t="n">
        <f aca="false">+'PA Biblioteka 0001'!F187+'PA Biblioteka 0002 '!F187+'PA 1 CK '!F187+'PA2 CK '!F187+'Verske zajednice'!F187+'Isorijski arhiv Poarevac'!F187+Sheet1!F187+'Projekat наслеђе Звижда 4'!F187+'Projekat Truba P-3 MM'!F187+'Projekat П-2 fes.amat. pozorišt'!F187+Sheet2!F187+'Пројекат Драган Кецман'!F187+'Пројекат Х.Мотиви  1'!F187+'Великани Кучева'!F187+Projekat!F187</f>
        <v>0</v>
      </c>
      <c r="G187" s="84" t="n">
        <f aca="false">+'PA Biblioteka 0001'!G187+'PA Biblioteka 0002 '!G187+'PA 1 CK '!G187+'PA2 CK '!G187+'Verske zajednice'!G187+'Isorijski arhiv Poarevac'!G187+Sheet1!G187+'Projekat наслеђе Звижда 4'!G187+'Projekat Truba P-3 MM'!G187+'Projekat П-2 fes.amat. pozorišt'!G187+Sheet2!G187+'Пројекат Драган Кецман'!G187+'Пројекат Х.Мотиви  1'!G187+'Великани Кучева'!G187+Projekat!G187</f>
        <v>0</v>
      </c>
      <c r="H187" s="86" t="n">
        <f aca="false">+'PA Biblioteka 0001'!H187+'PA Biblioteka 0002 '!H187+'PA 1 CK '!H187+'PA2 CK '!H187+'Verske zajednice'!H187+'Isorijski arhiv Poarevac'!H187+Sheet1!H187+'Projekat наслеђе Звижда 4'!H187+'Projekat Truba P-3 MM'!H187+'Projekat П-2 fes.amat. pozorišt'!H187+Sheet2!H187+'Пројекат Драган Кецман'!H187+'Пројекат Х.Мотиви  1'!H187+'Великани Кучева'!H187+Projekat!H187</f>
        <v>0</v>
      </c>
      <c r="I187" s="87" t="n">
        <f aca="false">+'PA Biblioteka 0001'!I187+'PA Biblioteka 0002 '!I187+'PA 1 CK '!I187+'PA2 CK '!I187+'Verske zajednice'!I187+'Isorijski arhiv Poarevac'!I187+Sheet1!I187+'Projekat наслеђе Звижда 4'!I187+'Projekat Truba P-3 MM'!I187+'Projekat П-2 fes.amat. pozorišt'!I187+Sheet2!I187+'Пројекат Драган Кецман'!I187+'Пројекат Х.Мотиви  1'!I187+'Великани Кучева'!I187+Projekat!I187</f>
        <v>0</v>
      </c>
      <c r="J187" s="88" t="n">
        <f aca="false">+'PA Biblioteka 0001'!J187+'PA Biblioteka 0002 '!J187+'PA 1 CK '!J187+'PA2 CK '!J187+'Verske zajednice'!J187+'Isorijski arhiv Poarevac'!J187+Sheet1!J187+'Projekat наслеђе Звижда 4'!J187+'Projekat Truba P-3 MM'!J187+'Projekat П-2 fes.amat. pozorišt'!J187+Sheet2!J187+'Пројекат Драган Кецман'!J187+'Пројекат Х.Мотиви  1'!J187+'Великани Кучева'!J187+Projekat!J187</f>
        <v>0</v>
      </c>
      <c r="K187" s="84" t="n">
        <f aca="false">+'PA Biblioteka 0001'!K187+'PA Biblioteka 0002 '!K187+'PA 1 CK '!K187+'PA2 CK '!K187+'Verske zajednice'!K187+'Isorijski arhiv Poarevac'!K187+Sheet1!K187+'Projekat наслеђе Звижда 4'!K187+'Projekat Truba P-3 MM'!K187+'Projekat П-2 fes.amat. pozorišt'!K187+Sheet2!K187+'Пројекат Драган Кецман'!K187+'Пројекат Х.Мотиви  1'!K187+'Великани Кучева'!K187+Projekat!K187</f>
        <v>0</v>
      </c>
      <c r="L187" s="88" t="n">
        <f aca="false">+'PA Biblioteka 0001'!L187+'PA Biblioteka 0002 '!L187+'PA 1 CK '!L187+'PA2 CK '!L187+'Verske zajednice'!L187+'Isorijski arhiv Poarevac'!L187+Sheet1!L187+'Projekat наслеђе Звижда 4'!L187+'Projekat Truba P-3 MM'!L187+'Projekat П-2 fes.amat. pozorišt'!L187+Sheet2!L187+'Пројекат Драган Кецман'!L187+'Пројекат Х.Мотиви  1'!L187+'Великани Кучева'!L187+Projekat!L187</f>
        <v>0</v>
      </c>
      <c r="M187" s="84" t="n">
        <f aca="false">+'PA Biblioteka 0001'!M187+'PA Biblioteka 0002 '!M187+'PA 1 CK '!M187+'PA2 CK '!M187+'Verske zajednice'!M187+'Isorijski arhiv Poarevac'!M187+Sheet1!M187+'Projekat наслеђе Звижда 4'!M187+'Projekat Truba P-3 MM'!M187+'Projekat П-2 fes.amat. pozorišt'!M187+Sheet2!M187+'Пројекат Драган Кецман'!M187+'Пројекат Х.Мотиви  1'!M187+'Великани Кучева'!M187+Projekat!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Projekat Truba P-3 MM'!D188+'Projekat П-2 fes.amat. pozorišt'!D188+Sheet2!D188+'Пројекат Драган Кецман'!D188+'Пројекат Х.Мотиви  1'!D188+'Великани Кучева'!D188+Projekat!D188</f>
        <v>0</v>
      </c>
      <c r="E188" s="84" t="n">
        <f aca="false">+'PA Biblioteka 0001'!E188+'PA Biblioteka 0002 '!E188+'PA 1 CK '!E188+'PA2 CK '!E188+'Verske zajednice'!E188+'Isorijski arhiv Poarevac'!E188+Sheet1!E188+'Projekat наслеђе Звижда 4'!E188+'Projekat Truba P-3 MM'!E188+'Projekat П-2 fes.amat. pozorišt'!E188+Sheet2!E188+'Пројекат Драган Кецман'!E188+'Пројекат Х.Мотиви  1'!E188+'Великани Кучева'!E188+Projekat!E188</f>
        <v>0</v>
      </c>
      <c r="F188" s="88" t="n">
        <f aca="false">+'PA Biblioteka 0001'!F188+'PA Biblioteka 0002 '!F188+'PA 1 CK '!F188+'PA2 CK '!F188+'Verske zajednice'!F188+'Isorijski arhiv Poarevac'!F188+Sheet1!F188+'Projekat наслеђе Звижда 4'!F188+'Projekat Truba P-3 MM'!F188+'Projekat П-2 fes.amat. pozorišt'!F188+Sheet2!F188+'Пројекат Драган Кецман'!F188+'Пројекат Х.Мотиви  1'!F188+'Великани Кучева'!F188+Projekat!F188</f>
        <v>0</v>
      </c>
      <c r="G188" s="84" t="n">
        <f aca="false">+'PA Biblioteka 0001'!G188+'PA Biblioteka 0002 '!G188+'PA 1 CK '!G188+'PA2 CK '!G188+'Verske zajednice'!G188+'Isorijski arhiv Poarevac'!G188+Sheet1!G188+'Projekat наслеђе Звижда 4'!G188+'Projekat Truba P-3 MM'!G188+'Projekat П-2 fes.amat. pozorišt'!G188+Sheet2!G188+'Пројекат Драган Кецман'!G188+'Пројекат Х.Мотиви  1'!G188+'Великани Кучева'!G188+Projekat!G188</f>
        <v>0</v>
      </c>
      <c r="H188" s="86" t="n">
        <f aca="false">+'PA Biblioteka 0001'!H188+'PA Biblioteka 0002 '!H188+'PA 1 CK '!H188+'PA2 CK '!H188+'Verske zajednice'!H188+'Isorijski arhiv Poarevac'!H188+Sheet1!H188+'Projekat наслеђе Звижда 4'!H188+'Projekat Truba P-3 MM'!H188+'Projekat П-2 fes.amat. pozorišt'!H188+Sheet2!H188+'Пројекат Драган Кецман'!H188+'Пројекат Х.Мотиви  1'!H188+'Великани Кучева'!H188+Projekat!H188</f>
        <v>0</v>
      </c>
      <c r="I188" s="87" t="n">
        <f aca="false">+'PA Biblioteka 0001'!I188+'PA Biblioteka 0002 '!I188+'PA 1 CK '!I188+'PA2 CK '!I188+'Verske zajednice'!I188+'Isorijski arhiv Poarevac'!I188+Sheet1!I188+'Projekat наслеђе Звижда 4'!I188+'Projekat Truba P-3 MM'!I188+'Projekat П-2 fes.amat. pozorišt'!I188+Sheet2!I188+'Пројекат Драган Кецман'!I188+'Пројекат Х.Мотиви  1'!I188+'Великани Кучева'!I188+Projekat!I188</f>
        <v>0</v>
      </c>
      <c r="J188" s="88" t="n">
        <f aca="false">+'PA Biblioteka 0001'!J188+'PA Biblioteka 0002 '!J188+'PA 1 CK '!J188+'PA2 CK '!J188+'Verske zajednice'!J188+'Isorijski arhiv Poarevac'!J188+Sheet1!J188+'Projekat наслеђе Звижда 4'!J188+'Projekat Truba P-3 MM'!J188+'Projekat П-2 fes.amat. pozorišt'!J188+Sheet2!J188+'Пројекат Драган Кецман'!J188+'Пројекат Х.Мотиви  1'!J188+'Великани Кучева'!J188+Projekat!J188</f>
        <v>0</v>
      </c>
      <c r="K188" s="84" t="n">
        <f aca="false">+'PA Biblioteka 0001'!K188+'PA Biblioteka 0002 '!K188+'PA 1 CK '!K188+'PA2 CK '!K188+'Verske zajednice'!K188+'Isorijski arhiv Poarevac'!K188+Sheet1!K188+'Projekat наслеђе Звижда 4'!K188+'Projekat Truba P-3 MM'!K188+'Projekat П-2 fes.amat. pozorišt'!K188+Sheet2!K188+'Пројекат Драган Кецман'!K188+'Пројекат Х.Мотиви  1'!K188+'Великани Кучева'!K188+Projekat!K188</f>
        <v>0</v>
      </c>
      <c r="L188" s="88" t="n">
        <f aca="false">+'PA Biblioteka 0001'!L188+'PA Biblioteka 0002 '!L188+'PA 1 CK '!L188+'PA2 CK '!L188+'Verske zajednice'!L188+'Isorijski arhiv Poarevac'!L188+Sheet1!L188+'Projekat наслеђе Звижда 4'!L188+'Projekat Truba P-3 MM'!L188+'Projekat П-2 fes.amat. pozorišt'!L188+Sheet2!L188+'Пројекат Драган Кецман'!L188+'Пројекат Х.Мотиви  1'!L188+'Великани Кучева'!L188+Projekat!L188</f>
        <v>0</v>
      </c>
      <c r="M188" s="84" t="n">
        <f aca="false">+'PA Biblioteka 0001'!M188+'PA Biblioteka 0002 '!M188+'PA 1 CK '!M188+'PA2 CK '!M188+'Verske zajednice'!M188+'Isorijski arhiv Poarevac'!M188+Sheet1!M188+'Projekat наслеђе Звижда 4'!M188+'Projekat Truba P-3 MM'!M188+'Projekat П-2 fes.amat. pozorišt'!M188+Sheet2!M188+'Пројекат Драган Кецман'!M188+'Пројекат Х.Мотиви  1'!M188+'Великани Кучева'!M188+Projekat!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Projekat Truba P-3 MM'!D189+'Projekat П-2 fes.amat. pozorišt'!D189+Sheet2!D189+'Пројекат Драган Кецман'!D189+'Пројекат Х.Мотиви  1'!D189+'Великани Кучева'!D189+Projekat!D189</f>
        <v>0</v>
      </c>
      <c r="E189" s="84" t="n">
        <f aca="false">+'PA Biblioteka 0001'!E189+'PA Biblioteka 0002 '!E189+'PA 1 CK '!E189+'PA2 CK '!E189+'Verske zajednice'!E189+'Isorijski arhiv Poarevac'!E189+Sheet1!E189+'Projekat наслеђе Звижда 4'!E189+'Projekat Truba P-3 MM'!E189+'Projekat П-2 fes.amat. pozorišt'!E189+Sheet2!E189+'Пројекат Драган Кецман'!E189+'Пројекат Х.Мотиви  1'!E189+'Великани Кучева'!E189+Projekat!E189</f>
        <v>0</v>
      </c>
      <c r="F189" s="88" t="n">
        <f aca="false">+'PA Biblioteka 0001'!F189+'PA Biblioteka 0002 '!F189+'PA 1 CK '!F189+'PA2 CK '!F189+'Verske zajednice'!F189+'Isorijski arhiv Poarevac'!F189+Sheet1!F189+'Projekat наслеђе Звижда 4'!F189+'Projekat Truba P-3 MM'!F189+'Projekat П-2 fes.amat. pozorišt'!F189+Sheet2!F189+'Пројекат Драган Кецман'!F189+'Пројекат Х.Мотиви  1'!F189+'Великани Кучева'!F189+Projekat!F189</f>
        <v>0</v>
      </c>
      <c r="G189" s="84" t="n">
        <f aca="false">+'PA Biblioteka 0001'!G189+'PA Biblioteka 0002 '!G189+'PA 1 CK '!G189+'PA2 CK '!G189+'Verske zajednice'!G189+'Isorijski arhiv Poarevac'!G189+Sheet1!G189+'Projekat наслеђе Звижда 4'!G189+'Projekat Truba P-3 MM'!G189+'Projekat П-2 fes.amat. pozorišt'!G189+Sheet2!G189+'Пројекат Драган Кецман'!G189+'Пројекат Х.Мотиви  1'!G189+'Великани Кучева'!G189+Projekat!G189</f>
        <v>0</v>
      </c>
      <c r="H189" s="86" t="n">
        <f aca="false">+'PA Biblioteka 0001'!H189+'PA Biblioteka 0002 '!H189+'PA 1 CK '!H189+'PA2 CK '!H189+'Verske zajednice'!H189+'Isorijski arhiv Poarevac'!H189+Sheet1!H189+'Projekat наслеђе Звижда 4'!H189+'Projekat Truba P-3 MM'!H189+'Projekat П-2 fes.amat. pozorišt'!H189+Sheet2!H189+'Пројекат Драган Кецман'!H189+'Пројекат Х.Мотиви  1'!H189+'Великани Кучева'!H189+Projekat!H189</f>
        <v>0</v>
      </c>
      <c r="I189" s="87" t="n">
        <f aca="false">+'PA Biblioteka 0001'!I189+'PA Biblioteka 0002 '!I189+'PA 1 CK '!I189+'PA2 CK '!I189+'Verske zajednice'!I189+'Isorijski arhiv Poarevac'!I189+Sheet1!I189+'Projekat наслеђе Звижда 4'!I189+'Projekat Truba P-3 MM'!I189+'Projekat П-2 fes.amat. pozorišt'!I189+Sheet2!I189+'Пројекат Драган Кецман'!I189+'Пројекат Х.Мотиви  1'!I189+'Великани Кучева'!I189+Projekat!I189</f>
        <v>0</v>
      </c>
      <c r="J189" s="88" t="n">
        <f aca="false">+'PA Biblioteka 0001'!J189+'PA Biblioteka 0002 '!J189+'PA 1 CK '!J189+'PA2 CK '!J189+'Verske zajednice'!J189+'Isorijski arhiv Poarevac'!J189+Sheet1!J189+'Projekat наслеђе Звижда 4'!J189+'Projekat Truba P-3 MM'!J189+'Projekat П-2 fes.amat. pozorišt'!J189+Sheet2!J189+'Пројекат Драган Кецман'!J189+'Пројекат Х.Мотиви  1'!J189+'Великани Кучева'!J189+Projekat!J189</f>
        <v>0</v>
      </c>
      <c r="K189" s="84" t="n">
        <f aca="false">+'PA Biblioteka 0001'!K189+'PA Biblioteka 0002 '!K189+'PA 1 CK '!K189+'PA2 CK '!K189+'Verske zajednice'!K189+'Isorijski arhiv Poarevac'!K189+Sheet1!K189+'Projekat наслеђе Звижда 4'!K189+'Projekat Truba P-3 MM'!K189+'Projekat П-2 fes.amat. pozorišt'!K189+Sheet2!K189+'Пројекат Драган Кецман'!K189+'Пројекат Х.Мотиви  1'!K189+'Великани Кучева'!K189+Projekat!K189</f>
        <v>0</v>
      </c>
      <c r="L189" s="88" t="n">
        <f aca="false">+'PA Biblioteka 0001'!L189+'PA Biblioteka 0002 '!L189+'PA 1 CK '!L189+'PA2 CK '!L189+'Verske zajednice'!L189+'Isorijski arhiv Poarevac'!L189+Sheet1!L189+'Projekat наслеђе Звижда 4'!L189+'Projekat Truba P-3 MM'!L189+'Projekat П-2 fes.amat. pozorišt'!L189+Sheet2!L189+'Пројекат Драган Кецман'!L189+'Пројекат Х.Мотиви  1'!L189+'Великани Кучева'!L189+Projekat!L189</f>
        <v>0</v>
      </c>
      <c r="M189" s="84" t="n">
        <f aca="false">+'PA Biblioteka 0001'!M189+'PA Biblioteka 0002 '!M189+'PA 1 CK '!M189+'PA2 CK '!M189+'Verske zajednice'!M189+'Isorijski arhiv Poarevac'!M189+Sheet1!M189+'Projekat наслеђе Звижда 4'!M189+'Projekat Truba P-3 MM'!M189+'Projekat П-2 fes.amat. pozorišt'!M189+Sheet2!M189+'Пројекат Драган Кецман'!M189+'Пројекат Х.Мотиви  1'!M189+'Великани Кучева'!M189+Projekat!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Projekat Truba P-3 MM'!D190+'Projekat П-2 fes.amat. pozorišt'!D190+Sheet2!D190+'Пројекат Драган Кецман'!D190+'Пројекат Х.Мотиви  1'!D190+'Великани Кучева'!D190+Projekat!D190</f>
        <v>0</v>
      </c>
      <c r="E190" s="84" t="n">
        <f aca="false">+'PA Biblioteka 0001'!E190+'PA Biblioteka 0002 '!E190+'PA 1 CK '!E190+'PA2 CK '!E190+'Verske zajednice'!E190+'Isorijski arhiv Poarevac'!E190+Sheet1!E190+'Projekat наслеђе Звижда 4'!E190+'Projekat Truba P-3 MM'!E190+'Projekat П-2 fes.amat. pozorišt'!E190+Sheet2!E190+'Пројекат Драган Кецман'!E190+'Пројекат Х.Мотиви  1'!E190+'Великани Кучева'!E190+Projekat!E190</f>
        <v>0</v>
      </c>
      <c r="F190" s="88" t="n">
        <f aca="false">+'PA Biblioteka 0001'!F190+'PA Biblioteka 0002 '!F190+'PA 1 CK '!F190+'PA2 CK '!F190+'Verske zajednice'!F190+'Isorijski arhiv Poarevac'!F190+Sheet1!F190+'Projekat наслеђе Звижда 4'!F190+'Projekat Truba P-3 MM'!F190+'Projekat П-2 fes.amat. pozorišt'!F190+Sheet2!F190+'Пројекат Драган Кецман'!F190+'Пројекат Х.Мотиви  1'!F190+'Великани Кучева'!F190+Projekat!F190</f>
        <v>0</v>
      </c>
      <c r="G190" s="84" t="n">
        <f aca="false">+'PA Biblioteka 0001'!G190+'PA Biblioteka 0002 '!G190+'PA 1 CK '!G190+'PA2 CK '!G190+'Verske zajednice'!G190+'Isorijski arhiv Poarevac'!G190+Sheet1!G190+'Projekat наслеђе Звижда 4'!G190+'Projekat Truba P-3 MM'!G190+'Projekat П-2 fes.amat. pozorišt'!G190+Sheet2!G190+'Пројекат Драган Кецман'!G190+'Пројекат Х.Мотиви  1'!G190+'Великани Кучева'!G190+Projekat!G190</f>
        <v>0</v>
      </c>
      <c r="H190" s="86" t="n">
        <f aca="false">+'PA Biblioteka 0001'!H190+'PA Biblioteka 0002 '!H190+'PA 1 CK '!H190+'PA2 CK '!H190+'Verske zajednice'!H190+'Isorijski arhiv Poarevac'!H190+Sheet1!H190+'Projekat наслеђе Звижда 4'!H190+'Projekat Truba P-3 MM'!H190+'Projekat П-2 fes.amat. pozorišt'!H190+Sheet2!H190+'Пројекат Драган Кецман'!H190+'Пројекат Х.Мотиви  1'!H190+'Великани Кучева'!H190+Projekat!H190</f>
        <v>0</v>
      </c>
      <c r="I190" s="87" t="n">
        <f aca="false">+'PA Biblioteka 0001'!I190+'PA Biblioteka 0002 '!I190+'PA 1 CK '!I190+'PA2 CK '!I190+'Verske zajednice'!I190+'Isorijski arhiv Poarevac'!I190+Sheet1!I190+'Projekat наслеђе Звижда 4'!I190+'Projekat Truba P-3 MM'!I190+'Projekat П-2 fes.amat. pozorišt'!I190+Sheet2!I190+'Пројекат Драган Кецман'!I190+'Пројекат Х.Мотиви  1'!I190+'Великани Кучева'!I190+Projekat!I190</f>
        <v>0</v>
      </c>
      <c r="J190" s="88" t="n">
        <f aca="false">+'PA Biblioteka 0001'!J190+'PA Biblioteka 0002 '!J190+'PA 1 CK '!J190+'PA2 CK '!J190+'Verske zajednice'!J190+'Isorijski arhiv Poarevac'!J190+Sheet1!J190+'Projekat наслеђе Звижда 4'!J190+'Projekat Truba P-3 MM'!J190+'Projekat П-2 fes.amat. pozorišt'!J190+Sheet2!J190+'Пројекат Драган Кецман'!J190+'Пројекат Х.Мотиви  1'!J190+'Великани Кучева'!J190+Projekat!J190</f>
        <v>0</v>
      </c>
      <c r="K190" s="84" t="n">
        <f aca="false">+'PA Biblioteka 0001'!K190+'PA Biblioteka 0002 '!K190+'PA 1 CK '!K190+'PA2 CK '!K190+'Verske zajednice'!K190+'Isorijski arhiv Poarevac'!K190+Sheet1!K190+'Projekat наслеђе Звижда 4'!K190+'Projekat Truba P-3 MM'!K190+'Projekat П-2 fes.amat. pozorišt'!K190+Sheet2!K190+'Пројекат Драган Кецман'!K190+'Пројекат Х.Мотиви  1'!K190+'Великани Кучева'!K190+Projekat!K190</f>
        <v>0</v>
      </c>
      <c r="L190" s="88" t="n">
        <f aca="false">+'PA Biblioteka 0001'!L190+'PA Biblioteka 0002 '!L190+'PA 1 CK '!L190+'PA2 CK '!L190+'Verske zajednice'!L190+'Isorijski arhiv Poarevac'!L190+Sheet1!L190+'Projekat наслеђе Звижда 4'!L190+'Projekat Truba P-3 MM'!L190+'Projekat П-2 fes.amat. pozorišt'!L190+Sheet2!L190+'Пројекат Драган Кецман'!L190+'Пројекат Х.Мотиви  1'!L190+'Великани Кучева'!L190+Projekat!L190</f>
        <v>0</v>
      </c>
      <c r="M190" s="84" t="n">
        <f aca="false">+'PA Biblioteka 0001'!M190+'PA Biblioteka 0002 '!M190+'PA 1 CK '!M190+'PA2 CK '!M190+'Verske zajednice'!M190+'Isorijski arhiv Poarevac'!M190+Sheet1!M190+'Projekat наслеђе Звижда 4'!M190+'Projekat Truba P-3 MM'!M190+'Projekat П-2 fes.amat. pozorišt'!M190+Sheet2!M190+'Пројекат Драган Кецман'!M190+'Пројекат Х.Мотиви  1'!M190+'Великани Кучева'!M190+Projekat!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Projekat Truba P-3 MM'!D191+'Projekat П-2 fes.amat. pozorišt'!D191+Sheet2!D191+'Пројекат Драган Кецман'!D191+'Пројекат Х.Мотиви  1'!D191+'Великани Кучева'!D191+Projekat!D191</f>
        <v>0</v>
      </c>
      <c r="E191" s="84" t="n">
        <f aca="false">+'PA Biblioteka 0001'!E191+'PA Biblioteka 0002 '!E191+'PA 1 CK '!E191+'PA2 CK '!E191+'Verske zajednice'!E191+'Isorijski arhiv Poarevac'!E191+Sheet1!E191+'Projekat наслеђе Звижда 4'!E191+'Projekat Truba P-3 MM'!E191+'Projekat П-2 fes.amat. pozorišt'!E191+Sheet2!E191+'Пројекат Драган Кецман'!E191+'Пројекат Х.Мотиви  1'!E191+'Великани Кучева'!E191+Projekat!E191</f>
        <v>0</v>
      </c>
      <c r="F191" s="88" t="n">
        <f aca="false">+'PA Biblioteka 0001'!F191+'PA Biblioteka 0002 '!F191+'PA 1 CK '!F191+'PA2 CK '!F191+'Verske zajednice'!F191+'Isorijski arhiv Poarevac'!F191+Sheet1!F191+'Projekat наслеђе Звижда 4'!F191+'Projekat Truba P-3 MM'!F191+'Projekat П-2 fes.amat. pozorišt'!F191+Sheet2!F191+'Пројекат Драган Кецман'!F191+'Пројекат Х.Мотиви  1'!F191+'Великани Кучева'!F191+Projekat!F191</f>
        <v>0</v>
      </c>
      <c r="G191" s="84" t="n">
        <f aca="false">+'PA Biblioteka 0001'!G191+'PA Biblioteka 0002 '!G191+'PA 1 CK '!G191+'PA2 CK '!G191+'Verske zajednice'!G191+'Isorijski arhiv Poarevac'!G191+Sheet1!G191+'Projekat наслеђе Звижда 4'!G191+'Projekat Truba P-3 MM'!G191+'Projekat П-2 fes.amat. pozorišt'!G191+Sheet2!G191+'Пројекат Драган Кецман'!G191+'Пројекат Х.Мотиви  1'!G191+'Великани Кучева'!G191+Projekat!G191</f>
        <v>0</v>
      </c>
      <c r="H191" s="86" t="n">
        <f aca="false">+'PA Biblioteka 0001'!H191+'PA Biblioteka 0002 '!H191+'PA 1 CK '!H191+'PA2 CK '!H191+'Verske zajednice'!H191+'Isorijski arhiv Poarevac'!H191+Sheet1!H191+'Projekat наслеђе Звижда 4'!H191+'Projekat Truba P-3 MM'!H191+'Projekat П-2 fes.amat. pozorišt'!H191+Sheet2!H191+'Пројекат Драган Кецман'!H191+'Пројекат Х.Мотиви  1'!H191+'Великани Кучева'!H191+Projekat!H191</f>
        <v>0</v>
      </c>
      <c r="I191" s="87" t="n">
        <f aca="false">+'PA Biblioteka 0001'!I191+'PA Biblioteka 0002 '!I191+'PA 1 CK '!I191+'PA2 CK '!I191+'Verske zajednice'!I191+'Isorijski arhiv Poarevac'!I191+Sheet1!I191+'Projekat наслеђе Звижда 4'!I191+'Projekat Truba P-3 MM'!I191+'Projekat П-2 fes.amat. pozorišt'!I191+Sheet2!I191+'Пројекат Драган Кецман'!I191+'Пројекат Х.Мотиви  1'!I191+'Великани Кучева'!I191+Projekat!I191</f>
        <v>0</v>
      </c>
      <c r="J191" s="88" t="n">
        <f aca="false">+'PA Biblioteka 0001'!J191+'PA Biblioteka 0002 '!J191+'PA 1 CK '!J191+'PA2 CK '!J191+'Verske zajednice'!J191+'Isorijski arhiv Poarevac'!J191+Sheet1!J191+'Projekat наслеђе Звижда 4'!J191+'Projekat Truba P-3 MM'!J191+'Projekat П-2 fes.amat. pozorišt'!J191+Sheet2!J191+'Пројекат Драган Кецман'!J191+'Пројекат Х.Мотиви  1'!J191+'Великани Кучева'!J191+Projekat!J191</f>
        <v>0</v>
      </c>
      <c r="K191" s="84" t="n">
        <f aca="false">+'PA Biblioteka 0001'!K191+'PA Biblioteka 0002 '!K191+'PA 1 CK '!K191+'PA2 CK '!K191+'Verske zajednice'!K191+'Isorijski arhiv Poarevac'!K191+Sheet1!K191+'Projekat наслеђе Звижда 4'!K191+'Projekat Truba P-3 MM'!K191+'Projekat П-2 fes.amat. pozorišt'!K191+Sheet2!K191+'Пројекат Драган Кецман'!K191+'Пројекат Х.Мотиви  1'!K191+'Великани Кучева'!K191+Projekat!K191</f>
        <v>0</v>
      </c>
      <c r="L191" s="88" t="n">
        <f aca="false">+'PA Biblioteka 0001'!L191+'PA Biblioteka 0002 '!L191+'PA 1 CK '!L191+'PA2 CK '!L191+'Verske zajednice'!L191+'Isorijski arhiv Poarevac'!L191+Sheet1!L191+'Projekat наслеђе Звижда 4'!L191+'Projekat Truba P-3 MM'!L191+'Projekat П-2 fes.amat. pozorišt'!L191+Sheet2!L191+'Пројекат Драган Кецман'!L191+'Пројекат Х.Мотиви  1'!L191+'Великани Кучева'!L191+Projekat!L191</f>
        <v>0</v>
      </c>
      <c r="M191" s="84" t="n">
        <f aca="false">+'PA Biblioteka 0001'!M191+'PA Biblioteka 0002 '!M191+'PA 1 CK '!M191+'PA2 CK '!M191+'Verske zajednice'!M191+'Isorijski arhiv Poarevac'!M191+Sheet1!M191+'Projekat наслеђе Звижда 4'!M191+'Projekat Truba P-3 MM'!M191+'Projekat П-2 fes.amat. pozorišt'!M191+Sheet2!M191+'Пројекат Драган Кецман'!M191+'Пројекат Х.Мотиви  1'!M191+'Великани Кучева'!M191+Projekat!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Projekat Truba P-3 MM'!D192+'Projekat П-2 fes.amat. pozorišt'!D192+Sheet2!D192+'Пројекат Драган Кецман'!D192+'Пројекат Х.Мотиви  1'!D192+'Великани Кучева'!D192+Projekat!D192</f>
        <v>0</v>
      </c>
      <c r="E192" s="127" t="n">
        <f aca="false">+'PA Biblioteka 0001'!E192+'PA Biblioteka 0002 '!E192+'PA 1 CK '!E192+'PA2 CK '!E192+'Verske zajednice'!E192+'Isorijski arhiv Poarevac'!E192+Sheet1!E192+'Projekat наслеђе Звижда 4'!E192+'Projekat Truba P-3 MM'!E192+'Projekat П-2 fes.amat. pozorišt'!E192+Sheet2!E192+'Пројекат Драган Кецман'!E192+'Пројекат Х.Мотиви  1'!E192+'Великани Кучева'!E192+Projekat!E192</f>
        <v>0</v>
      </c>
      <c r="F192" s="126" t="n">
        <f aca="false">+'PA Biblioteka 0001'!F192+'PA Biblioteka 0002 '!F192+'PA 1 CK '!F192+'PA2 CK '!F192+'Verske zajednice'!F192+'Isorijski arhiv Poarevac'!F192+Sheet1!F192+'Projekat наслеђе Звижда 4'!F192+'Projekat Truba P-3 MM'!F192+'Projekat П-2 fes.amat. pozorišt'!F192+Sheet2!F192+'Пројекат Драган Кецман'!F192+'Пројекат Х.Мотиви  1'!F192+'Великани Кучева'!F192+Projekat!F192</f>
        <v>0</v>
      </c>
      <c r="G192" s="127" t="n">
        <f aca="false">+'PA Biblioteka 0001'!G192+'PA Biblioteka 0002 '!G192+'PA 1 CK '!G192+'PA2 CK '!G192+'Verske zajednice'!G192+'Isorijski arhiv Poarevac'!G192+Sheet1!G192+'Projekat наслеђе Звижда 4'!G192+'Projekat Truba P-3 MM'!G192+'Projekat П-2 fes.amat. pozorišt'!G192+Sheet2!G192+'Пројекат Драган Кецман'!G192+'Пројекат Х.Мотиви  1'!G192+'Великани Кучева'!G192+Projekat!G192</f>
        <v>0</v>
      </c>
      <c r="H192" s="128" t="n">
        <f aca="false">+'PA Biblioteka 0001'!H192+'PA Biblioteka 0002 '!H192+'PA 1 CK '!H192+'PA2 CK '!H192+'Verske zajednice'!H192+'Isorijski arhiv Poarevac'!H192+Sheet1!H192+'Projekat наслеђе Звижда 4'!H192+'Projekat Truba P-3 MM'!H192+'Projekat П-2 fes.amat. pozorišt'!H192+Sheet2!H192+'Пројекат Драган Кецман'!H192+'Пројекат Х.Мотиви  1'!H192+'Великани Кучева'!H192+Projekat!H192</f>
        <v>0</v>
      </c>
      <c r="I192" s="129" t="n">
        <f aca="false">+'PA Biblioteka 0001'!I192+'PA Biblioteka 0002 '!I192+'PA 1 CK '!I192+'PA2 CK '!I192+'Verske zajednice'!I192+'Isorijski arhiv Poarevac'!I192+Sheet1!I192+'Projekat наслеђе Звижда 4'!I192+'Projekat Truba P-3 MM'!I192+'Projekat П-2 fes.amat. pozorišt'!I192+Sheet2!I192+'Пројекат Драган Кецман'!I192+'Пројекат Х.Мотиви  1'!I192+'Великани Кучева'!I192+Projekat!I192</f>
        <v>0</v>
      </c>
      <c r="J192" s="126" t="n">
        <f aca="false">+'PA Biblioteka 0001'!J192+'PA Biblioteka 0002 '!J192+'PA 1 CK '!J192+'PA2 CK '!J192+'Verske zajednice'!J192+'Isorijski arhiv Poarevac'!J192+Sheet1!J192+'Projekat наслеђе Звижда 4'!J192+'Projekat Truba P-3 MM'!J192+'Projekat П-2 fes.amat. pozorišt'!J192+Sheet2!J192+'Пројекат Драган Кецман'!J192+'Пројекат Х.Мотиви  1'!J192+'Великани Кучева'!J192+Projekat!J192</f>
        <v>0</v>
      </c>
      <c r="K192" s="127" t="n">
        <f aca="false">+'PA Biblioteka 0001'!K192+'PA Biblioteka 0002 '!K192+'PA 1 CK '!K192+'PA2 CK '!K192+'Verske zajednice'!K192+'Isorijski arhiv Poarevac'!K192+Sheet1!K192+'Projekat наслеђе Звижда 4'!K192+'Projekat Truba P-3 MM'!K192+'Projekat П-2 fes.amat. pozorišt'!K192+Sheet2!K192+'Пројекат Драган Кецман'!K192+'Пројекат Х.Мотиви  1'!K192+'Великани Кучева'!K192+Projekat!K192</f>
        <v>0</v>
      </c>
      <c r="L192" s="126" t="n">
        <f aca="false">+'PA Biblioteka 0001'!L192+'PA Biblioteka 0002 '!L192+'PA 1 CK '!L192+'PA2 CK '!L192+'Verske zajednice'!L192+'Isorijski arhiv Poarevac'!L192+Sheet1!L192+'Projekat наслеђе Звижда 4'!L192+'Projekat Truba P-3 MM'!L192+'Projekat П-2 fes.amat. pozorišt'!L192+Sheet2!L192+'Пројекат Драган Кецман'!L192+'Пројекат Х.Мотиви  1'!L192+'Великани Кучева'!L192+Projekat!L192</f>
        <v>0</v>
      </c>
      <c r="M192" s="127" t="n">
        <f aca="false">+'PA Biblioteka 0001'!M192+'PA Biblioteka 0002 '!M192+'PA 1 CK '!M192+'PA2 CK '!M192+'Verske zajednice'!M192+'Isorijski arhiv Poarevac'!M192+Sheet1!M192+'Projekat наслеђе Звижда 4'!M192+'Projekat Truba P-3 MM'!M192+'Projekat П-2 fes.amat. pozorišt'!M192+Sheet2!M192+'Пројекат Драган Кецман'!M192+'Пројекат Х.Мотиви  1'!M192+'Великани Кучева'!M192+Projekat!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Projekat Truba P-3 MM'!D193+'Projekat П-2 fes.amat. pozorišt'!D193+Sheet2!D193+'Пројекат Драган Кецман'!D193+'Пројекат Х.Мотиви  1'!D193+'Великани Кучева'!D193+Projekat!D193</f>
        <v>0</v>
      </c>
      <c r="E193" s="134" t="n">
        <f aca="false">+'PA Biblioteka 0001'!E193+'PA Biblioteka 0002 '!E193+'PA 1 CK '!E193+'PA2 CK '!E193+'Verske zajednice'!E193+'Isorijski arhiv Poarevac'!E193+Sheet1!E193+'Projekat наслеђе Звижда 4'!E193+'Projekat Truba P-3 MM'!E193+'Projekat П-2 fes.amat. pozorišt'!E193+Sheet2!E193+'Пројекат Драган Кецман'!E193+'Пројекат Х.Мотиви  1'!E193+'Великани Кучева'!E193+Projekat!E193</f>
        <v>0</v>
      </c>
      <c r="F193" s="133" t="n">
        <f aca="false">+'PA Biblioteka 0001'!F193+'PA Biblioteka 0002 '!F193+'PA 1 CK '!F193+'PA2 CK '!F193+'Verske zajednice'!F193+'Isorijski arhiv Poarevac'!F193+Sheet1!F193+'Projekat наслеђе Звижда 4'!F193+'Projekat Truba P-3 MM'!F193+'Projekat П-2 fes.amat. pozorišt'!F193+Sheet2!F193+'Пројекат Драган Кецман'!F193+'Пројекат Х.Мотиви  1'!F193+'Великани Кучева'!F193+Projekat!F193</f>
        <v>0</v>
      </c>
      <c r="G193" s="134" t="n">
        <f aca="false">+'PA Biblioteka 0001'!G193+'PA Biblioteka 0002 '!G193+'PA 1 CK '!G193+'PA2 CK '!G193+'Verske zajednice'!G193+'Isorijski arhiv Poarevac'!G193+Sheet1!G193+'Projekat наслеђе Звижда 4'!G193+'Projekat Truba P-3 MM'!G193+'Projekat П-2 fes.amat. pozorišt'!G193+Sheet2!G193+'Пројекат Драган Кецман'!G193+'Пројекат Х.Мотиви  1'!G193+'Великани Кучева'!G193+Projekat!G193</f>
        <v>0</v>
      </c>
      <c r="H193" s="133" t="n">
        <f aca="false">+'PA Biblioteka 0001'!H193+'PA Biblioteka 0002 '!H193+'PA 1 CK '!H193+'PA2 CK '!H193+'Verske zajednice'!H193+'Isorijski arhiv Poarevac'!H193+Sheet1!H193+'Projekat наслеђе Звижда 4'!H193+'Projekat Truba P-3 MM'!H193+'Projekat П-2 fes.amat. pozorišt'!H193+Sheet2!H193+'Пројекат Драган Кецман'!H193+'Пројекат Х.Мотиви  1'!H193+'Великани Кучева'!H193+Projekat!H193</f>
        <v>49277000</v>
      </c>
      <c r="I193" s="134" t="n">
        <f aca="false">+'PA Biblioteka 0001'!I193+'PA Biblioteka 0002 '!I193+'PA 1 CK '!I193+'PA2 CK '!I193+'Verske zajednice'!I193+'Isorijski arhiv Poarevac'!I193+Sheet1!I193+'Projekat наслеђе Звижда 4'!I193+'Projekat Truba P-3 MM'!I193+'Projekat П-2 fes.amat. pozorišt'!I193+Sheet2!I193+'Пројекат Драган Кецман'!I193+'Пројекат Х.Мотиви  1'!I193+'Великани Кучева'!I193+Projekat!I193</f>
        <v>2577700</v>
      </c>
      <c r="J193" s="133" t="n">
        <f aca="false">+'PA Biblioteka 0001'!J193+'PA Biblioteka 0002 '!J193+'PA 1 CK '!J193+'PA2 CK '!J193+'Verske zajednice'!J193+'Isorijski arhiv Poarevac'!J193+Sheet1!J193+'Projekat наслеђе Звижда 4'!J193+'Projekat Truba P-3 MM'!J193+'Projekat П-2 fes.amat. pozorišt'!J193+Sheet2!J193+'Пројекат Драган Кецман'!J193+'Пројекат Х.Мотиви  1'!J193+'Великани Кучева'!J193+Projekat!J193</f>
        <v>0</v>
      </c>
      <c r="K193" s="134" t="n">
        <f aca="false">+'PA Biblioteka 0001'!K193+'PA Biblioteka 0002 '!K193+'PA 1 CK '!K193+'PA2 CK '!K193+'Verske zajednice'!K193+'Isorijski arhiv Poarevac'!K193+Sheet1!K193+'Projekat наслеђе Звижда 4'!K193+'Projekat Truba P-3 MM'!K193+'Projekat П-2 fes.amat. pozorišt'!K193+Sheet2!K193+'Пројекат Драган Кецман'!K193+'Пројекат Х.Мотиви  1'!K193+'Великани Кучева'!K193+Projekat!K193</f>
        <v>0</v>
      </c>
      <c r="L193" s="133" t="n">
        <f aca="false">+'PA Biblioteka 0001'!L193+'PA Biblioteka 0002 '!L193+'PA 1 CK '!L193+'PA2 CK '!L193+'Verske zajednice'!L193+'Isorijski arhiv Poarevac'!L193+Sheet1!L193+'Projekat наслеђе Звижда 4'!L193+'Projekat Truba P-3 MM'!L193+'Projekat П-2 fes.amat. pozorišt'!L193+Sheet2!L193+'Пројекат Драган Кецман'!L193+'Пројекат Х.Мотиви  1'!L193+'Великани Кучева'!L193+Projekat!L193</f>
        <v>0</v>
      </c>
      <c r="M193" s="134" t="n">
        <f aca="false">+'PA Biblioteka 0001'!M193+'PA Biblioteka 0002 '!M193+'PA 1 CK '!M193+'PA2 CK '!M193+'Verske zajednice'!M193+'Isorijski arhiv Poarevac'!M193+Sheet1!M193+'Projekat наслеђе Звижда 4'!M193+'Projekat Truba P-3 MM'!M193+'Projekat П-2 fes.amat. pozorišt'!M193+Sheet2!M193+'Пројекат Драган Кецман'!M193+'Пројекат Х.Мотиви  1'!M193+'Великани Кучева'!M193+Projekat!M193</f>
        <v>0</v>
      </c>
      <c r="N193" s="133" t="n">
        <f aca="false">N55+N128+N153</f>
        <v>49277000</v>
      </c>
      <c r="O193" s="134" t="n">
        <f aca="false">O48+O55+O128+O153</f>
        <v>25777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Projekat Truba P-3 MM'!D194+'Projekat П-2 fes.amat. pozorišt'!D194+Sheet2!D194+'Пројекат Драган Кецман'!D194+'Пројекат Х.Мотиви  1'!D194+'Великани Кучева'!D194+Projekat!D194</f>
        <v>0</v>
      </c>
      <c r="E194" s="97" t="n">
        <f aca="false">+'PA Biblioteka 0001'!E194+'PA Biblioteka 0002 '!E194+'PA 1 CK '!E194+'PA2 CK '!E194+'Verske zajednice'!E194+'Isorijski arhiv Poarevac'!E194+Sheet1!E194+'Projekat наслеђе Звижда 4'!E194+'Projekat Truba P-3 MM'!E194+'Projekat П-2 fes.amat. pozorišt'!E194+Sheet2!E194+'Пројекат Драган Кецман'!E194+'Пројекат Х.Мотиви  1'!E194+'Великани Кучева'!E194+Projekat!E194</f>
        <v>0</v>
      </c>
      <c r="F194" s="135" t="n">
        <f aca="false">+'PA Biblioteka 0001'!F194+'PA Biblioteka 0002 '!F194+'PA 1 CK '!F194+'PA2 CK '!F194+'Verske zajednice'!F194+'Isorijski arhiv Poarevac'!F194+Sheet1!F194+'Projekat наслеђе Звижда 4'!F194+'Projekat Truba P-3 MM'!F194+'Projekat П-2 fes.amat. pozorišt'!F194+Sheet2!F194+'Пројекат Драган Кецман'!F194+'Пројекат Х.Мотиви  1'!F194+'Великани Кучева'!F194+Projekat!F194</f>
        <v>0</v>
      </c>
      <c r="G194" s="136" t="n">
        <f aca="false">+'PA Biblioteka 0001'!G194+'PA Biblioteka 0002 '!G194+'PA 1 CK '!G194+'PA2 CK '!G194+'Verske zajednice'!G194+'Isorijski arhiv Poarevac'!G194+Sheet1!G194+'Projekat наслеђе Звижда 4'!G194+'Projekat Truba P-3 MM'!G194+'Projekat П-2 fes.amat. pozorišt'!G194+Sheet2!G194+'Пројекат Драган Кецман'!G194+'Пројекат Х.Мотиви  1'!G194+'Великани Кучева'!G194+Projekat!G194</f>
        <v>0</v>
      </c>
      <c r="H194" s="135" t="n">
        <f aca="false">+'PA Biblioteka 0001'!H194+'PA Biblioteka 0002 '!H194+'PA 1 CK '!H194+'PA2 CK '!H194+'Verske zajednice'!H194+'Isorijski arhiv Poarevac'!H194+Sheet1!H194+'Projekat наслеђе Звижда 4'!H194+'Projekat Truba P-3 MM'!H194+'Projekat П-2 fes.amat. pozorišt'!H194+Sheet2!H194+'Пројекат Драган Кецман'!H194+'Пројекат Х.Мотиви  1'!H194+'Великани Кучева'!H194+Projekat!H194</f>
        <v>48587000</v>
      </c>
      <c r="I194" s="136" t="n">
        <f aca="false">+'PA Biblioteka 0001'!I194+'PA Biblioteka 0002 '!I194+'PA 1 CK '!I194+'PA2 CK '!I194+'Verske zajednice'!I194+'Isorijski arhiv Poarevac'!I194+Sheet1!I194+'Projekat наслеђе Звижда 4'!I194+'Projekat Truba P-3 MM'!I194+'Projekat П-2 fes.amat. pozorišt'!I194+Sheet2!I194+'Пројекат Драган Кецман'!I194+'Пројекат Х.Мотиви  1'!I194+'Великани Кучева'!I194+Projekat!I194</f>
        <v>2577700</v>
      </c>
      <c r="J194" s="96" t="n">
        <f aca="false">+'PA Biblioteka 0001'!J194+'PA Biblioteka 0002 '!J194+'PA 1 CK '!J194+'PA2 CK '!J194+'Verske zajednice'!J194+'Isorijski arhiv Poarevac'!J194+Sheet1!J194+'Projekat наслеђе Звижда 4'!J194+'Projekat Truba P-3 MM'!J194+'Projekat П-2 fes.amat. pozorišt'!J194+Sheet2!J194+'Пројекат Драган Кецман'!J194+'Пројекат Х.Мотиви  1'!J194+'Великани Кучева'!J194+Projekat!J194</f>
        <v>0</v>
      </c>
      <c r="K194" s="97" t="n">
        <f aca="false">+'PA Biblioteka 0001'!K194+'PA Biblioteka 0002 '!K194+'PA 1 CK '!K194+'PA2 CK '!K194+'Verske zajednice'!K194+'Isorijski arhiv Poarevac'!K194+Sheet1!K194+'Projekat наслеђе Звижда 4'!K194+'Projekat Truba P-3 MM'!K194+'Projekat П-2 fes.amat. pozorišt'!K194+Sheet2!K194+'Пројекат Драган Кецман'!K194+'Пројекат Х.Мотиви  1'!K194+'Великани Кучева'!K194+Projekat!K194</f>
        <v>0</v>
      </c>
      <c r="L194" s="135" t="n">
        <f aca="false">+'PA Biblioteka 0001'!L194+'PA Biblioteka 0002 '!L194+'PA 1 CK '!L194+'PA2 CK '!L194+'Verske zajednice'!L194+'Isorijski arhiv Poarevac'!L194+Sheet1!L194+'Projekat наслеђе Звижда 4'!L194+'Projekat Truba P-3 MM'!L194+'Projekat П-2 fes.amat. pozorišt'!L194+Sheet2!L194+'Пројекат Драган Кецман'!L194+'Пројекат Х.Мотиви  1'!L194+'Великани Кучева'!L194+Projekat!L194</f>
        <v>0</v>
      </c>
      <c r="M194" s="136" t="n">
        <f aca="false">+'PA Biblioteka 0001'!M194+'PA Biblioteka 0002 '!M194+'PA 1 CK '!M194+'PA2 CK '!M194+'Verske zajednice'!M194+'Isorijski arhiv Poarevac'!M194+Sheet1!M194+'Projekat наслеђе Звижда 4'!M194+'Projekat Truba P-3 MM'!M194+'Projekat П-2 fes.amat. pozorišt'!M194+Sheet2!M194+'Пројекат Драган Кецман'!M194+'Пројекат Х.Мотиви  1'!M194+'Великани Кучева'!M194+Projekat!M194</f>
        <v>0</v>
      </c>
      <c r="N194" s="135" t="n">
        <f aca="false">SUM(H194,J194,L194)</f>
        <v>48587000</v>
      </c>
      <c r="O194" s="136" t="n">
        <f aca="false">SUM(I194,K194,M194)</f>
        <v>2577700</v>
      </c>
      <c r="V194" s="3"/>
      <c r="W194" s="3"/>
      <c r="X194" s="49"/>
      <c r="Y194" s="73" t="n">
        <f aca="false">SUM(D194:O194)</f>
        <v>1023294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Projekat Truba P-3 MM'!D195+'Projekat П-2 fes.amat. pozorišt'!D195+Sheet2!D195+'Пројекат Драган Кецман'!D195+'Пројекат Х.Мотиви  1'!D195+'Великани Кучева'!D195+Projekat!D195</f>
        <v>0</v>
      </c>
      <c r="E195" s="78" t="n">
        <f aca="false">+'PA Biblioteka 0001'!E195+'PA Biblioteka 0002 '!E195+'PA 1 CK '!E195+'PA2 CK '!E195+'Verske zajednice'!E195+'Isorijski arhiv Poarevac'!E195+Sheet1!E195+'Projekat наслеђе Звижда 4'!E195+'Projekat Truba P-3 MM'!E195+'Projekat П-2 fes.amat. pozorišt'!E195+Sheet2!E195+'Пројекат Драган Кецман'!E195+'Пројекат Х.Мотиви  1'!E195+'Великани Кучева'!E195+Projekat!E195</f>
        <v>0</v>
      </c>
      <c r="F195" s="77" t="n">
        <f aca="false">+'PA Biblioteka 0001'!F195+'PA Biblioteka 0002 '!F195+'PA 1 CK '!F195+'PA2 CK '!F195+'Verske zajednice'!F195+'Isorijski arhiv Poarevac'!F195+Sheet1!F195+'Projekat наслеђе Звижда 4'!F195+'Projekat Truba P-3 MM'!F195+'Projekat П-2 fes.amat. pozorišt'!F195+Sheet2!F195+'Пројекат Драган Кецман'!F195+'Пројекат Х.Мотиви  1'!F195+'Великани Кучева'!F195+Projekat!F195</f>
        <v>0</v>
      </c>
      <c r="G195" s="78" t="n">
        <f aca="false">+'PA Biblioteka 0001'!G195+'PA Biblioteka 0002 '!G195+'PA 1 CK '!G195+'PA2 CK '!G195+'Verske zajednice'!G195+'Isorijski arhiv Poarevac'!G195+Sheet1!G195+'Projekat наслеђе Звижда 4'!G195+'Projekat Truba P-3 MM'!G195+'Projekat П-2 fes.amat. pozorišt'!G195+Sheet2!G195+'Пројекат Драган Кецман'!G195+'Пројекат Х.Мотиви  1'!G195+'Великани Кучева'!G195+Projekat!G195</f>
        <v>0</v>
      </c>
      <c r="H195" s="77" t="n">
        <f aca="false">+'PA Biblioteka 0001'!H195+'PA Biblioteka 0002 '!H195+'PA 1 CK '!H195+'PA2 CK '!H195+'Verske zajednice'!H195+'Isorijski arhiv Poarevac'!H195+Sheet1!H195+'Projekat наслеђе Звижда 4'!H195+'Projekat Truba P-3 MM'!H195+'Projekat П-2 fes.amat. pozorišt'!H195+Sheet2!H195+'Пројекат Драган Кецман'!H195+'Пројекат Х.Мотиви  1'!H195+'Великани Кучева'!H195+Projekat!H195</f>
        <v>16332000</v>
      </c>
      <c r="I195" s="78" t="n">
        <f aca="false">+'PA Biblioteka 0001'!I195+'PA Biblioteka 0002 '!I195+'PA 1 CK '!I195+'PA2 CK '!I195+'Verske zajednice'!I195+'Isorijski arhiv Poarevac'!I195+Sheet1!I195+'Projekat наслеђе Звижда 4'!I195+'Projekat Truba P-3 MM'!I195+'Projekat П-2 fes.amat. pozorišt'!I195+Sheet2!I195+'Пројекат Драган Кецман'!I195+'Пројекат Х.Мотиви  1'!I195+'Великани Кучева'!I195+Projekat!I195</f>
        <v>0</v>
      </c>
      <c r="J195" s="77" t="n">
        <f aca="false">+'PA Biblioteka 0001'!J195+'PA Biblioteka 0002 '!J195+'PA 1 CK '!J195+'PA2 CK '!J195+'Verske zajednice'!J195+'Isorijski arhiv Poarevac'!J195+Sheet1!J195+'Projekat наслеђе Звижда 4'!J195+'Projekat Truba P-3 MM'!J195+'Projekat П-2 fes.amat. pozorišt'!J195+Sheet2!J195+'Пројекат Драган Кецман'!J195+'Пројекат Х.Мотиви  1'!J195+'Великани Кучева'!J195+Projekat!J195</f>
        <v>0</v>
      </c>
      <c r="K195" s="78" t="n">
        <f aca="false">+'PA Biblioteka 0001'!K195+'PA Biblioteka 0002 '!K195+'PA 1 CK '!K195+'PA2 CK '!K195+'Verske zajednice'!K195+'Isorijski arhiv Poarevac'!K195+Sheet1!K195+'Projekat наслеђе Звижда 4'!K195+'Projekat Truba P-3 MM'!K195+'Projekat П-2 fes.amat. pozorišt'!K195+Sheet2!K195+'Пројекат Драган Кецман'!K195+'Пројекат Х.Мотиви  1'!K195+'Великани Кучева'!K195+Projekat!K195</f>
        <v>0</v>
      </c>
      <c r="L195" s="77" t="n">
        <f aca="false">+'PA Biblioteka 0001'!L195+'PA Biblioteka 0002 '!L195+'PA 1 CK '!L195+'PA2 CK '!L195+'Verske zajednice'!L195+'Isorijski arhiv Poarevac'!L195+Sheet1!L195+'Projekat наслеђе Звижда 4'!L195+'Projekat Truba P-3 MM'!L195+'Projekat П-2 fes.amat. pozorišt'!L195+Sheet2!L195+'Пројекат Драган Кецман'!L195+'Пројекат Х.Мотиви  1'!L195+'Великани Кучева'!L195+Projekat!L195</f>
        <v>0</v>
      </c>
      <c r="M195" s="78" t="n">
        <f aca="false">+'PA Biblioteka 0001'!M195+'PA Biblioteka 0002 '!M195+'PA 1 CK '!M195+'PA2 CK '!M195+'Verske zajednice'!M195+'Isorijski arhiv Poarevac'!M195+Sheet1!M195+'Projekat наслеђе Звижда 4'!M195+'Projekat Truba P-3 MM'!M195+'Projekat П-2 fes.amat. pozorišt'!M195+Sheet2!M195+'Пројекат Драган Кецман'!M195+'Пројекат Х.Мотиви  1'!M195+'Великани Кучева'!M195+Projekat!M195</f>
        <v>0</v>
      </c>
      <c r="N195" s="77" t="n">
        <f aca="false">N196+N198+N202+N204+N209+N211</f>
        <v>16332000</v>
      </c>
      <c r="O195" s="78" t="n">
        <f aca="false">O196+O198+O202+O204+O209+O211</f>
        <v>0</v>
      </c>
      <c r="V195" s="3"/>
      <c r="W195" s="3"/>
      <c r="X195" s="3"/>
      <c r="Y195" s="73" t="n">
        <f aca="false">SUM(D195:O195)</f>
        <v>326640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Projekat Truba P-3 MM'!D196+'Projekat П-2 fes.amat. pozorišt'!D196+Sheet2!D196+'Пројекат Драган Кецман'!D196+'Пројекат Х.Мотиви  1'!D196+'Великани Кучева'!D196+Projekat!D196</f>
        <v>0</v>
      </c>
      <c r="E196" s="78" t="n">
        <f aca="false">+'PA Biblioteka 0001'!E196+'PA Biblioteka 0002 '!E196+'PA 1 CK '!E196+'PA2 CK '!E196+'Verske zajednice'!E196+'Isorijski arhiv Poarevac'!E196+Sheet1!E196+'Projekat наслеђе Звижда 4'!E196+'Projekat Truba P-3 MM'!E196+'Projekat П-2 fes.amat. pozorišt'!E196+Sheet2!E196+'Пројекат Драган Кецман'!E196+'Пројекат Х.Мотиви  1'!E196+'Великани Кучева'!E196+Projekat!E196</f>
        <v>0</v>
      </c>
      <c r="F196" s="77" t="n">
        <f aca="false">+'PA Biblioteka 0001'!F196+'PA Biblioteka 0002 '!F196+'PA 1 CK '!F196+'PA2 CK '!F196+'Verske zajednice'!F196+'Isorijski arhiv Poarevac'!F196+Sheet1!F196+'Projekat наслеђе Звижда 4'!F196+'Projekat Truba P-3 MM'!F196+'Projekat П-2 fes.amat. pozorišt'!F196+Sheet2!F196+'Пројекат Драган Кецман'!F196+'Пројекат Х.Мотиви  1'!F196+'Великани Кучева'!F196+Projekat!F196</f>
        <v>0</v>
      </c>
      <c r="G196" s="78" t="n">
        <f aca="false">+'PA Biblioteka 0001'!G196+'PA Biblioteka 0002 '!G196+'PA 1 CK '!G196+'PA2 CK '!G196+'Verske zajednice'!G196+'Isorijski arhiv Poarevac'!G196+Sheet1!G196+'Projekat наслеђе Звижда 4'!G196+'Projekat Truba P-3 MM'!G196+'Projekat П-2 fes.amat. pozorišt'!G196+Sheet2!G196+'Пројекат Драган Кецман'!G196+'Пројекат Х.Мотиви  1'!G196+'Великани Кучева'!G196+Projekat!G196</f>
        <v>0</v>
      </c>
      <c r="H196" s="77" t="n">
        <f aca="false">+'PA Biblioteka 0001'!H196+'PA Biblioteka 0002 '!H196+'PA 1 CK '!H196+'PA2 CK '!H196+'Verske zajednice'!H196+'Isorijski arhiv Poarevac'!H196+Sheet1!H196+'Projekat наслеђе Звижда 4'!H196+'Projekat Truba P-3 MM'!H196+'Projekat П-2 fes.amat. pozorišt'!H196+Sheet2!H196+'Пројекат Драган Кецман'!H196+'Пројекат Х.Мотиви  1'!H196+'Великани Кучева'!H196+Projekat!H196</f>
        <v>13280000</v>
      </c>
      <c r="I196" s="78" t="n">
        <f aca="false">+'PA Biblioteka 0001'!I196+'PA Biblioteka 0002 '!I196+'PA 1 CK '!I196+'PA2 CK '!I196+'Verske zajednice'!I196+'Isorijski arhiv Poarevac'!I196+Sheet1!I196+'Projekat наслеђе Звижда 4'!I196+'Projekat Truba P-3 MM'!I196+'Projekat П-2 fes.amat. pozorišt'!I196+Sheet2!I196+'Пројекат Драган Кецман'!I196+'Пројекат Х.Мотиви  1'!I196+'Великани Кучева'!I196+Projekat!I196</f>
        <v>0</v>
      </c>
      <c r="J196" s="92" t="n">
        <f aca="false">+'PA Biblioteka 0001'!J196+'PA Biblioteka 0002 '!J196+'PA 1 CK '!J196+'PA2 CK '!J196+'Verske zajednice'!J196+'Isorijski arhiv Poarevac'!J196+Sheet1!J196+'Projekat наслеђе Звижда 4'!J196+'Projekat Truba P-3 MM'!J196+'Projekat П-2 fes.amat. pozorišt'!J196+Sheet2!J196+'Пројекат Драган Кецман'!J196+'Пројекат Х.Мотиви  1'!J196+'Великани Кучева'!J196+Projekat!J196</f>
        <v>0</v>
      </c>
      <c r="K196" s="78" t="n">
        <f aca="false">+'PA Biblioteka 0001'!K196+'PA Biblioteka 0002 '!K196+'PA 1 CK '!K196+'PA2 CK '!K196+'Verske zajednice'!K196+'Isorijski arhiv Poarevac'!K196+Sheet1!K196+'Projekat наслеђе Звижда 4'!K196+'Projekat Truba P-3 MM'!K196+'Projekat П-2 fes.amat. pozorišt'!K196+Sheet2!K196+'Пројекат Драган Кецман'!K196+'Пројекат Х.Мотиви  1'!K196+'Великани Кучева'!K196+Projekat!K196</f>
        <v>0</v>
      </c>
      <c r="L196" s="77" t="n">
        <f aca="false">+'PA Biblioteka 0001'!L196+'PA Biblioteka 0002 '!L196+'PA 1 CK '!L196+'PA2 CK '!L196+'Verske zajednice'!L196+'Isorijski arhiv Poarevac'!L196+Sheet1!L196+'Projekat наслеђе Звижда 4'!L196+'Projekat Truba P-3 MM'!L196+'Projekat П-2 fes.amat. pozorišt'!L196+Sheet2!L196+'Пројекат Драган Кецман'!L196+'Пројекат Х.Мотиви  1'!L196+'Великани Кучева'!L196+Projekat!L196</f>
        <v>0</v>
      </c>
      <c r="M196" s="78" t="n">
        <f aca="false">+'PA Biblioteka 0001'!M196+'PA Biblioteka 0002 '!M196+'PA 1 CK '!M196+'PA2 CK '!M196+'Verske zajednice'!M196+'Isorijski arhiv Poarevac'!M196+Sheet1!M196+'Projekat наслеђе Звижда 4'!M196+'Projekat Truba P-3 MM'!M196+'Projekat П-2 fes.amat. pozorišt'!M196+Sheet2!M196+'Пројекат Драган Кецман'!M196+'Пројекат Х.Мотиви  1'!M196+'Великани Кучева'!M196+Projekat!M196</f>
        <v>0</v>
      </c>
      <c r="N196" s="77" t="n">
        <f aca="false">SUM(H196,J196,L196)</f>
        <v>13280000</v>
      </c>
      <c r="O196" s="78" t="n">
        <f aca="false">SUM(I196,K196,M196)</f>
        <v>0</v>
      </c>
      <c r="V196" s="3"/>
      <c r="W196" s="3"/>
      <c r="X196" s="3"/>
      <c r="Y196" s="73" t="n">
        <f aca="false">SUM(D196:O196)</f>
        <v>2656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Projekat Truba P-3 MM'!D197+'Projekat П-2 fes.amat. pozorišt'!D197+Sheet2!D197+'Пројекат Драган Кецман'!D197+'Пројекат Х.Мотиви  1'!D197+'Великани Кучева'!D197+Projekat!D197</f>
        <v>0</v>
      </c>
      <c r="E197" s="85" t="n">
        <f aca="false">+'PA Biblioteka 0001'!E197+'PA Biblioteka 0002 '!E197+'PA 1 CK '!E197+'PA2 CK '!E197+'Verske zajednice'!E197+'Isorijski arhiv Poarevac'!E197+Sheet1!E197+'Projekat наслеђе Звижда 4'!E197+'Projekat Truba P-3 MM'!E197+'Projekat П-2 fes.amat. pozorišt'!E197+Sheet2!E197+'Пројекат Драган Кецман'!E197+'Пројекат Х.Мотиви  1'!E197+'Великани Кучева'!E197+Projekat!E197</f>
        <v>0</v>
      </c>
      <c r="F197" s="138" t="n">
        <f aca="false">+'PA Biblioteka 0001'!F197+'PA Biblioteka 0002 '!F197+'PA 1 CK '!F197+'PA2 CK '!F197+'Verske zajednice'!F197+'Isorijski arhiv Poarevac'!F197+Sheet1!F197+'Projekat наслеђе Звижда 4'!F197+'Projekat Truba P-3 MM'!F197+'Projekat П-2 fes.amat. pozorišt'!F197+Sheet2!F197+'Пројекат Драган Кецман'!F197+'Пројекат Х.Мотиви  1'!F197+'Великани Кучева'!F197+Projekat!F197</f>
        <v>0</v>
      </c>
      <c r="G197" s="85" t="n">
        <f aca="false">+'PA Biblioteka 0001'!G197+'PA Biblioteka 0002 '!G197+'PA 1 CK '!G197+'PA2 CK '!G197+'Verske zajednice'!G197+'Isorijski arhiv Poarevac'!G197+Sheet1!G197+'Projekat наслеђе Звижда 4'!G197+'Projekat Truba P-3 MM'!G197+'Projekat П-2 fes.amat. pozorišt'!G197+Sheet2!G197+'Пројекат Драган Кецман'!G197+'Пројекат Х.Мотиви  1'!G197+'Великани Кучева'!G197+Projekat!G197</f>
        <v>0</v>
      </c>
      <c r="H197" s="86" t="n">
        <f aca="false">+'PA Biblioteka 0001'!H197+'PA Biblioteka 0002 '!H197+'PA 1 CK '!H197+'PA2 CK '!H197+'Verske zajednice'!H197+'Isorijski arhiv Poarevac'!H197+Sheet1!H197+'Projekat наслеђе Звижда 4'!H197+'Projekat Truba P-3 MM'!H197+'Projekat П-2 fes.amat. pozorišt'!H197+Sheet2!H197+'Пројекат Драган Кецман'!H197+'Пројекат Х.Мотиви  1'!H197+'Великани Кучева'!H197+Projekat!H197</f>
        <v>13280000</v>
      </c>
      <c r="I197" s="87" t="n">
        <f aca="false">+'PA Biblioteka 0001'!I197+'PA Biblioteka 0002 '!I197+'PA 1 CK '!I197+'PA2 CK '!I197+'Verske zajednice'!I197+'Isorijski arhiv Poarevac'!I197+Sheet1!I197+'Projekat наслеђе Звижда 4'!I197+'Projekat Truba P-3 MM'!I197+'Projekat П-2 fes.amat. pozorišt'!I197+Sheet2!I197+'Пројекат Драган Кецман'!I197+'Пројекат Х.Мотиви  1'!I197+'Великани Кучева'!I197+Projekat!I197</f>
        <v>0</v>
      </c>
      <c r="J197" s="137" t="n">
        <f aca="false">+'PA Biblioteka 0001'!J197+'PA Biblioteka 0002 '!J197+'PA 1 CK '!J197+'PA2 CK '!J197+'Verske zajednice'!J197+'Isorijski arhiv Poarevac'!J197+Sheet1!J197+'Projekat наслеђе Звижда 4'!J197+'Projekat Truba P-3 MM'!J197+'Projekat П-2 fes.amat. pozorišt'!J197+Sheet2!J197+'Пројекат Драган Кецман'!J197+'Пројекат Х.Мотиви  1'!J197+'Великани Кучева'!J197+Projekat!J197</f>
        <v>0</v>
      </c>
      <c r="K197" s="85" t="n">
        <f aca="false">+'PA Biblioteka 0001'!K197+'PA Biblioteka 0002 '!K197+'PA 1 CK '!K197+'PA2 CK '!K197+'Verske zajednice'!K197+'Isorijski arhiv Poarevac'!K197+Sheet1!K197+'Projekat наслеђе Звижда 4'!K197+'Projekat Truba P-3 MM'!K197+'Projekat П-2 fes.amat. pozorišt'!K197+Sheet2!K197+'Пројекат Драган Кецман'!K197+'Пројекат Х.Мотиви  1'!K197+'Великани Кучева'!K197+Projekat!K197</f>
        <v>0</v>
      </c>
      <c r="L197" s="138" t="n">
        <f aca="false">+'PA Biblioteka 0001'!L197+'PA Biblioteka 0002 '!L197+'PA 1 CK '!L197+'PA2 CK '!L197+'Verske zajednice'!L197+'Isorijski arhiv Poarevac'!L197+Sheet1!L197+'Projekat наслеђе Звижда 4'!L197+'Projekat Truba P-3 MM'!L197+'Projekat П-2 fes.amat. pozorišt'!L197+Sheet2!L197+'Пројекат Драган Кецман'!L197+'Пројекат Х.Мотиви  1'!L197+'Великани Кучева'!L197+Projekat!L197</f>
        <v>0</v>
      </c>
      <c r="M197" s="85" t="n">
        <f aca="false">+'PA Biblioteka 0001'!M197+'PA Biblioteka 0002 '!M197+'PA 1 CK '!M197+'PA2 CK '!M197+'Verske zajednice'!M197+'Isorijski arhiv Poarevac'!M197+Sheet1!M197+'Projekat наслеђе Звижда 4'!M197+'Projekat Truba P-3 MM'!M197+'Projekat П-2 fes.amat. pozorišt'!M197+Sheet2!M197+'Пројекат Драган Кецман'!M197+'Пројекат Х.Мотиви  1'!M197+'Великани Кучева'!M197+Projekat!M197</f>
        <v>0</v>
      </c>
      <c r="N197" s="138" t="n">
        <f aca="false">SUM(H197,J197,L197)</f>
        <v>13280000</v>
      </c>
      <c r="O197" s="85" t="n">
        <f aca="false">SUM(I197,K197,M197)</f>
        <v>0</v>
      </c>
      <c r="V197" s="3"/>
      <c r="W197" s="3"/>
      <c r="X197" s="3"/>
      <c r="Y197" s="73" t="n">
        <f aca="false">SUM(D197:O197)</f>
        <v>2656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Projekat Truba P-3 MM'!D198+'Projekat П-2 fes.amat. pozorišt'!D198+Sheet2!D198+'Пројекат Драган Кецман'!D198+'Пројекат Х.Мотиви  1'!D198+'Великани Кучева'!D198+Projekat!D198</f>
        <v>0</v>
      </c>
      <c r="E198" s="78" t="n">
        <f aca="false">+'PA Biblioteka 0001'!E198+'PA Biblioteka 0002 '!E198+'PA 1 CK '!E198+'PA2 CK '!E198+'Verske zajednice'!E198+'Isorijski arhiv Poarevac'!E198+Sheet1!E198+'Projekat наслеђе Звижда 4'!E198+'Projekat Truba P-3 MM'!E198+'Projekat П-2 fes.amat. pozorišt'!E198+Sheet2!E198+'Пројекат Драган Кецман'!E198+'Пројекат Х.Мотиви  1'!E198+'Великани Кучева'!E198+Projekat!E198</f>
        <v>0</v>
      </c>
      <c r="F198" s="92" t="n">
        <f aca="false">+'PA Biblioteka 0001'!F198+'PA Biblioteka 0002 '!F198+'PA 1 CK '!F198+'PA2 CK '!F198+'Verske zajednice'!F198+'Isorijski arhiv Poarevac'!F198+Sheet1!F198+'Projekat наслеђе Звижда 4'!F198+'Projekat Truba P-3 MM'!F198+'Projekat П-2 fes.amat. pozorišt'!F198+Sheet2!F198+'Пројекат Драган Кецман'!F198+'Пројекат Х.Мотиви  1'!F198+'Великани Кучева'!F198+Projekat!F198</f>
        <v>0</v>
      </c>
      <c r="G198" s="78" t="n">
        <f aca="false">+'PA Biblioteka 0001'!G198+'PA Biblioteka 0002 '!G198+'PA 1 CK '!G198+'PA2 CK '!G198+'Verske zajednice'!G198+'Isorijski arhiv Poarevac'!G198+Sheet1!G198+'Projekat наслеђе Звижда 4'!G198+'Projekat Truba P-3 MM'!G198+'Projekat П-2 fes.amat. pozorišt'!G198+Sheet2!G198+'Пројекат Драган Кецман'!G198+'Пројекат Х.Мотиви  1'!G198+'Великани Кучева'!G198+Projekat!G198</f>
        <v>0</v>
      </c>
      <c r="H198" s="77" t="n">
        <f aca="false">+'PA Biblioteka 0001'!H198+'PA Biblioteka 0002 '!H198+'PA 1 CK '!H198+'PA2 CK '!H198+'Verske zajednice'!H198+'Isorijski arhiv Poarevac'!H198+Sheet1!H198+'Projekat наслеђе Звижда 4'!H198+'Projekat Truba P-3 MM'!H198+'Projekat П-2 fes.amat. pozorišt'!H198+Sheet2!H198+'Пројекат Драган Кецман'!H198+'Пројекат Х.Мотиви  1'!H198+'Великани Кучева'!H198+Projekat!H198</f>
        <v>2165000</v>
      </c>
      <c r="I198" s="78" t="n">
        <f aca="false">+'PA Biblioteka 0001'!I198+'PA Biblioteka 0002 '!I198+'PA 1 CK '!I198+'PA2 CK '!I198+'Verske zajednice'!I198+'Isorijski arhiv Poarevac'!I198+Sheet1!I198+'Projekat наслеђе Звижда 4'!I198+'Projekat Truba P-3 MM'!I198+'Projekat П-2 fes.amat. pozorišt'!I198+Sheet2!I198+'Пројекат Драган Кецман'!I198+'Пројекат Х.Мотиви  1'!I198+'Великани Кучева'!I198+Projekat!I198</f>
        <v>0</v>
      </c>
      <c r="J198" s="92" t="n">
        <f aca="false">+'PA Biblioteka 0001'!J198+'PA Biblioteka 0002 '!J198+'PA 1 CK '!J198+'PA2 CK '!J198+'Verske zajednice'!J198+'Isorijski arhiv Poarevac'!J198+Sheet1!J198+'Projekat наслеђе Звижда 4'!J198+'Projekat Truba P-3 MM'!J198+'Projekat П-2 fes.amat. pozorišt'!J198+Sheet2!J198+'Пројекат Драган Кецман'!J198+'Пројекат Х.Мотиви  1'!J198+'Великани Кучева'!J198+Projekat!J198</f>
        <v>0</v>
      </c>
      <c r="K198" s="78" t="n">
        <f aca="false">+'PA Biblioteka 0001'!K198+'PA Biblioteka 0002 '!K198+'PA 1 CK '!K198+'PA2 CK '!K198+'Verske zajednice'!K198+'Isorijski arhiv Poarevac'!K198+Sheet1!K198+'Projekat наслеђе Звижда 4'!K198+'Projekat Truba P-3 MM'!K198+'Projekat П-2 fes.amat. pozorišt'!K198+Sheet2!K198+'Пројекат Драган Кецман'!K198+'Пројекат Х.Мотиви  1'!K198+'Великани Кучева'!K198+Projekat!K198</f>
        <v>0</v>
      </c>
      <c r="L198" s="92" t="n">
        <f aca="false">+'PA Biblioteka 0001'!L198+'PA Biblioteka 0002 '!L198+'PA 1 CK '!L198+'PA2 CK '!L198+'Verske zajednice'!L198+'Isorijski arhiv Poarevac'!L198+Sheet1!L198+'Projekat наслеђе Звижда 4'!L198+'Projekat Truba P-3 MM'!L198+'Projekat П-2 fes.amat. pozorišt'!L198+Sheet2!L198+'Пројекат Драган Кецман'!L198+'Пројекат Х.Мотиви  1'!L198+'Великани Кучева'!L198+Projekat!L198</f>
        <v>0</v>
      </c>
      <c r="M198" s="78" t="n">
        <f aca="false">+'PA Biblioteka 0001'!M198+'PA Biblioteka 0002 '!M198+'PA 1 CK '!M198+'PA2 CK '!M198+'Verske zajednice'!M198+'Isorijski arhiv Poarevac'!M198+Sheet1!M198+'Projekat наслеђе Звижда 4'!M198+'Projekat Truba P-3 MM'!M198+'Projekat П-2 fes.amat. pozorišt'!M198+Sheet2!M198+'Пројекат Драган Кецман'!M198+'Пројекат Х.Мотиви  1'!M198+'Великани Кучева'!M198+Projekat!M198</f>
        <v>0</v>
      </c>
      <c r="N198" s="92" t="n">
        <f aca="false">SUM(H198,J198,L198)</f>
        <v>2165000</v>
      </c>
      <c r="O198" s="78" t="n">
        <f aca="false">SUM(I198,K198,M198)</f>
        <v>0</v>
      </c>
      <c r="V198" s="3"/>
      <c r="W198" s="3"/>
      <c r="X198" s="3"/>
      <c r="Y198" s="73" t="n">
        <f aca="false">SUM(D198:O198)</f>
        <v>4330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Projekat Truba P-3 MM'!D199+'Projekat П-2 fes.amat. pozorišt'!D199+Sheet2!D199+'Пројекат Драган Кецман'!D199+'Пројекат Х.Мотиви  1'!D199+'Великани Кучева'!D199+Projekat!D199</f>
        <v>0</v>
      </c>
      <c r="E199" s="85" t="n">
        <f aca="false">+'PA Biblioteka 0001'!E199+'PA Biblioteka 0002 '!E199+'PA 1 CK '!E199+'PA2 CK '!E199+'Verske zajednice'!E199+'Isorijski arhiv Poarevac'!E199+Sheet1!E199+'Projekat наслеђе Звижда 4'!E199+'Projekat Truba P-3 MM'!E199+'Projekat П-2 fes.amat. pozorišt'!E199+Sheet2!E199+'Пројекат Драган Кецман'!E199+'Пројекат Х.Мотиви  1'!E199+'Великани Кучева'!E199+Projekat!E199</f>
        <v>0</v>
      </c>
      <c r="F199" s="137" t="n">
        <f aca="false">+'PA Biblioteka 0001'!F199+'PA Biblioteka 0002 '!F199+'PA 1 CK '!F199+'PA2 CK '!F199+'Verske zajednice'!F199+'Isorijski arhiv Poarevac'!F199+Sheet1!F199+'Projekat наслеђе Звижда 4'!F199+'Projekat Truba P-3 MM'!F199+'Projekat П-2 fes.amat. pozorišt'!F199+Sheet2!F199+'Пројекат Драган Кецман'!F199+'Пројекат Х.Мотиви  1'!F199+'Великани Кучева'!F199+Projekat!F199</f>
        <v>0</v>
      </c>
      <c r="G199" s="85" t="n">
        <f aca="false">+'PA Biblioteka 0001'!G199+'PA Biblioteka 0002 '!G199+'PA 1 CK '!G199+'PA2 CK '!G199+'Verske zajednice'!G199+'Isorijski arhiv Poarevac'!G199+Sheet1!G199+'Projekat наслеђе Звижда 4'!G199+'Projekat Truba P-3 MM'!G199+'Projekat П-2 fes.amat. pozorišt'!G199+Sheet2!G199+'Пројекат Драган Кецман'!G199+'Пројекат Х.Мотиви  1'!G199+'Великани Кучева'!G199+Projekat!G199</f>
        <v>0</v>
      </c>
      <c r="H199" s="86" t="n">
        <f aca="false">+'PA Biblioteka 0001'!H199+'PA Biblioteka 0002 '!H199+'PA 1 CK '!H199+'PA2 CK '!H199+'Verske zajednice'!H199+'Isorijski arhiv Poarevac'!H199+Sheet1!H199+'Projekat наслеђе Звижда 4'!H199+'Projekat Truba P-3 MM'!H199+'Projekat П-2 fes.amat. pozorišt'!H199+Sheet2!H199+'Пројекат Драган Кецман'!H199+'Пројекат Х.Мотиви  1'!H199+'Великани Кучева'!H199+Projekat!H199</f>
        <v>2165000</v>
      </c>
      <c r="I199" s="87" t="n">
        <f aca="false">+'PA Biblioteka 0001'!I199+'PA Biblioteka 0002 '!I199+'PA 1 CK '!I199+'PA2 CK '!I199+'Verske zajednice'!I199+'Isorijski arhiv Poarevac'!I199+Sheet1!I199+'Projekat наслеђе Звижда 4'!I199+'Projekat Truba P-3 MM'!I199+'Projekat П-2 fes.amat. pozorišt'!I199+Sheet2!I199+'Пројекат Драган Кецман'!I199+'Пројекат Х.Мотиви  1'!I199+'Великани Кучева'!I199+Projekat!I199</f>
        <v>0</v>
      </c>
      <c r="J199" s="137" t="n">
        <f aca="false">+'PA Biblioteka 0001'!J199+'PA Biblioteka 0002 '!J199+'PA 1 CK '!J199+'PA2 CK '!J199+'Verske zajednice'!J199+'Isorijski arhiv Poarevac'!J199+Sheet1!J199+'Projekat наслеђе Звижда 4'!J199+'Projekat Truba P-3 MM'!J199+'Projekat П-2 fes.amat. pozorišt'!J199+Sheet2!J199+'Пројекат Драган Кецман'!J199+'Пројекат Х.Мотиви  1'!J199+'Великани Кучева'!J199+Projekat!J199</f>
        <v>0</v>
      </c>
      <c r="K199" s="85" t="n">
        <f aca="false">+'PA Biblioteka 0001'!K199+'PA Biblioteka 0002 '!K199+'PA 1 CK '!K199+'PA2 CK '!K199+'Verske zajednice'!K199+'Isorijski arhiv Poarevac'!K199+Sheet1!K199+'Projekat наслеђе Звижда 4'!K199+'Projekat Truba P-3 MM'!K199+'Projekat П-2 fes.amat. pozorišt'!K199+Sheet2!K199+'Пројекат Драган Кецман'!K199+'Пројекат Х.Мотиви  1'!K199+'Великани Кучева'!K199+Projekat!K199</f>
        <v>0</v>
      </c>
      <c r="L199" s="137" t="n">
        <f aca="false">+'PA Biblioteka 0001'!L199+'PA Biblioteka 0002 '!L199+'PA 1 CK '!L199+'PA2 CK '!L199+'Verske zajednice'!L199+'Isorijski arhiv Poarevac'!L199+Sheet1!L199+'Projekat наслеђе Звижда 4'!L199+'Projekat Truba P-3 MM'!L199+'Projekat П-2 fes.amat. pozorišt'!L199+Sheet2!L199+'Пројекат Драган Кецман'!L199+'Пројекат Х.Мотиви  1'!L199+'Великани Кучева'!L199+Projekat!L199</f>
        <v>0</v>
      </c>
      <c r="M199" s="85" t="n">
        <f aca="false">+'PA Biblioteka 0001'!M199+'PA Biblioteka 0002 '!M199+'PA 1 CK '!M199+'PA2 CK '!M199+'Verske zajednice'!M199+'Isorijski arhiv Poarevac'!M199+Sheet1!M199+'Projekat наслеђе Звижда 4'!M199+'Projekat Truba P-3 MM'!M199+'Projekat П-2 fes.amat. pozorišt'!M199+Sheet2!M199+'Пројекат Драган Кецман'!M199+'Пројекат Х.Мотиви  1'!M199+'Великани Кучева'!M199+Projekat!M199</f>
        <v>0</v>
      </c>
      <c r="N199" s="137" t="n">
        <f aca="false">SUM(H199,J199,L199)</f>
        <v>2165000</v>
      </c>
      <c r="O199" s="85" t="n">
        <f aca="false">SUM(I199,K199,M199)</f>
        <v>0</v>
      </c>
      <c r="V199" s="3"/>
      <c r="W199" s="3"/>
      <c r="X199" s="3"/>
      <c r="Y199" s="73" t="n">
        <f aca="false">SUM(D199:O199)</f>
        <v>4330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Projekat Truba P-3 MM'!D200+'Projekat П-2 fes.amat. pozorišt'!D200+Sheet2!D200+'Пројекат Драган Кецман'!D200+'Пројекат Х.Мотиви  1'!D200+'Великани Кучева'!D200+Projekat!D200</f>
        <v>0</v>
      </c>
      <c r="E200" s="85" t="n">
        <f aca="false">+'PA Biblioteka 0001'!E200+'PA Biblioteka 0002 '!E200+'PA 1 CK '!E200+'PA2 CK '!E200+'Verske zajednice'!E200+'Isorijski arhiv Poarevac'!E200+Sheet1!E200+'Projekat наслеђе Звижда 4'!E200+'Projekat Truba P-3 MM'!E200+'Projekat П-2 fes.amat. pozorišt'!E200+Sheet2!E200+'Пројекат Драган Кецман'!E200+'Пројекат Х.Мотиви  1'!E200+'Великани Кучева'!E200+Projekat!E200</f>
        <v>0</v>
      </c>
      <c r="F200" s="137" t="n">
        <f aca="false">+'PA Biblioteka 0001'!F200+'PA Biblioteka 0002 '!F200+'PA 1 CK '!F200+'PA2 CK '!F200+'Verske zajednice'!F200+'Isorijski arhiv Poarevac'!F200+Sheet1!F200+'Projekat наслеђе Звижда 4'!F200+'Projekat Truba P-3 MM'!F200+'Projekat П-2 fes.amat. pozorišt'!F200+Sheet2!F200+'Пројекат Драган Кецман'!F200+'Пројекат Х.Мотиви  1'!F200+'Великани Кучева'!F200+Projekat!F200</f>
        <v>0</v>
      </c>
      <c r="G200" s="85" t="n">
        <f aca="false">+'PA Biblioteka 0001'!G200+'PA Biblioteka 0002 '!G200+'PA 1 CK '!G200+'PA2 CK '!G200+'Verske zajednice'!G200+'Isorijski arhiv Poarevac'!G200+Sheet1!G200+'Projekat наслеђе Звижда 4'!G200+'Projekat Truba P-3 MM'!G200+'Projekat П-2 fes.amat. pozorišt'!G200+Sheet2!G200+'Пројекат Драган Кецман'!G200+'Пројекат Х.Мотиви  1'!G200+'Великани Кучева'!G200+Projekat!G200</f>
        <v>0</v>
      </c>
      <c r="H200" s="86" t="n">
        <f aca="false">+'PA Biblioteka 0001'!H200+'PA Biblioteka 0002 '!H200+'PA 1 CK '!H200+'PA2 CK '!H200+'Verske zajednice'!H200+'Isorijski arhiv Poarevac'!H200+Sheet1!H200+'Projekat наслеђе Звижда 4'!H200+'Projekat Truba P-3 MM'!H200+'Projekat П-2 fes.amat. pozorišt'!H200+Sheet2!H200+'Пројекат Драган Кецман'!H200+'Пројекат Х.Мотиви  1'!H200+'Великани Кучева'!H200+Projekat!H200</f>
        <v>0</v>
      </c>
      <c r="I200" s="87" t="n">
        <f aca="false">+'PA Biblioteka 0001'!I200+'PA Biblioteka 0002 '!I200+'PA 1 CK '!I200+'PA2 CK '!I200+'Verske zajednice'!I200+'Isorijski arhiv Poarevac'!I200+Sheet1!I200+'Projekat наслеђе Звижда 4'!I200+'Projekat Truba P-3 MM'!I200+'Projekat П-2 fes.amat. pozorišt'!I200+Sheet2!I200+'Пројекат Драган Кецман'!I200+'Пројекат Х.Мотиви  1'!I200+'Великани Кучева'!I200+Projekat!I200</f>
        <v>0</v>
      </c>
      <c r="J200" s="137" t="n">
        <f aca="false">+'PA Biblioteka 0001'!J200+'PA Biblioteka 0002 '!J200+'PA 1 CK '!J200+'PA2 CK '!J200+'Verske zajednice'!J200+'Isorijski arhiv Poarevac'!J200+Sheet1!J200+'Projekat наслеђе Звижда 4'!J200+'Projekat Truba P-3 MM'!J200+'Projekat П-2 fes.amat. pozorišt'!J200+Sheet2!J200+'Пројекат Драган Кецман'!J200+'Пројекат Х.Мотиви  1'!J200+'Великани Кучева'!J200+Projekat!J200</f>
        <v>0</v>
      </c>
      <c r="K200" s="85" t="n">
        <f aca="false">+'PA Biblioteka 0001'!K200+'PA Biblioteka 0002 '!K200+'PA 1 CK '!K200+'PA2 CK '!K200+'Verske zajednice'!K200+'Isorijski arhiv Poarevac'!K200+Sheet1!K200+'Projekat наслеђе Звижда 4'!K200+'Projekat Truba P-3 MM'!K200+'Projekat П-2 fes.amat. pozorišt'!K200+Sheet2!K200+'Пројекат Драган Кецман'!K200+'Пројекат Х.Мотиви  1'!K200+'Великани Кучева'!K200+Projekat!K200</f>
        <v>0</v>
      </c>
      <c r="L200" s="137" t="n">
        <f aca="false">+'PA Biblioteka 0001'!L200+'PA Biblioteka 0002 '!L200+'PA 1 CK '!L200+'PA2 CK '!L200+'Verske zajednice'!L200+'Isorijski arhiv Poarevac'!L200+Sheet1!L200+'Projekat наслеђе Звижда 4'!L200+'Projekat Truba P-3 MM'!L200+'Projekat П-2 fes.amat. pozorišt'!L200+Sheet2!L200+'Пројекат Драган Кецман'!L200+'Пројекат Х.Мотиви  1'!L200+'Великани Кучева'!L200+Projekat!L200</f>
        <v>0</v>
      </c>
      <c r="M200" s="85" t="n">
        <f aca="false">+'PA Biblioteka 0001'!M200+'PA Biblioteka 0002 '!M200+'PA 1 CK '!M200+'PA2 CK '!M200+'Verske zajednice'!M200+'Isorijski arhiv Poarevac'!M200+Sheet1!M200+'Projekat наслеђе Звижда 4'!M200+'Projekat Truba P-3 MM'!M200+'Projekat П-2 fes.amat. pozorišt'!M200+Sheet2!M200+'Пројекат Драган Кецман'!M200+'Пројекат Х.Мотиви  1'!M200+'Великани Кучева'!M200+Projekat!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Projekat Truba P-3 MM'!D201+'Projekat П-2 fes.amat. pozorišt'!D201+Sheet2!D201+'Пројекат Драган Кецман'!D201+'Пројекат Х.Мотиви  1'!D201+'Великани Кучева'!D201+Projekat!D201</f>
        <v>0</v>
      </c>
      <c r="E201" s="85" t="n">
        <f aca="false">+'PA Biblioteka 0001'!E201+'PA Biblioteka 0002 '!E201+'PA 1 CK '!E201+'PA2 CK '!E201+'Verske zajednice'!E201+'Isorijski arhiv Poarevac'!E201+Sheet1!E201+'Projekat наслеђе Звижда 4'!E201+'Projekat Truba P-3 MM'!E201+'Projekat П-2 fes.amat. pozorišt'!E201+Sheet2!E201+'Пројекат Драган Кецман'!E201+'Пројекат Х.Мотиви  1'!E201+'Великани Кучева'!E201+Projekat!E201</f>
        <v>0</v>
      </c>
      <c r="F201" s="137" t="n">
        <f aca="false">+'PA Biblioteka 0001'!F201+'PA Biblioteka 0002 '!F201+'PA 1 CK '!F201+'PA2 CK '!F201+'Verske zajednice'!F201+'Isorijski arhiv Poarevac'!F201+Sheet1!F201+'Projekat наслеђе Звижда 4'!F201+'Projekat Truba P-3 MM'!F201+'Projekat П-2 fes.amat. pozorišt'!F201+Sheet2!F201+'Пројекат Драган Кецман'!F201+'Пројекат Х.Мотиви  1'!F201+'Великани Кучева'!F201+Projekat!F201</f>
        <v>0</v>
      </c>
      <c r="G201" s="85" t="n">
        <f aca="false">+'PA Biblioteka 0001'!G201+'PA Biblioteka 0002 '!G201+'PA 1 CK '!G201+'PA2 CK '!G201+'Verske zajednice'!G201+'Isorijski arhiv Poarevac'!G201+Sheet1!G201+'Projekat наслеђе Звижда 4'!G201+'Projekat Truba P-3 MM'!G201+'Projekat П-2 fes.amat. pozorišt'!G201+Sheet2!G201+'Пројекат Драган Кецман'!G201+'Пројекат Х.Мотиви  1'!G201+'Великани Кучева'!G201+Projekat!G201</f>
        <v>0</v>
      </c>
      <c r="H201" s="86" t="n">
        <f aca="false">+'PA Biblioteka 0001'!H201+'PA Biblioteka 0002 '!H201+'PA 1 CK '!H201+'PA2 CK '!H201+'Verske zajednice'!H201+'Isorijski arhiv Poarevac'!H201+Sheet1!H201+'Projekat наслеђе Звижда 4'!H201+'Projekat Truba P-3 MM'!H201+'Projekat П-2 fes.amat. pozorišt'!H201+Sheet2!H201+'Пројекат Драган Кецман'!H201+'Пројекат Х.Мотиви  1'!H201+'Великани Кучева'!H201+Projekat!H201</f>
        <v>0</v>
      </c>
      <c r="I201" s="87" t="n">
        <f aca="false">+'PA Biblioteka 0001'!I201+'PA Biblioteka 0002 '!I201+'PA 1 CK '!I201+'PA2 CK '!I201+'Verske zajednice'!I201+'Isorijski arhiv Poarevac'!I201+Sheet1!I201+'Projekat наслеђе Звижда 4'!I201+'Projekat Truba P-3 MM'!I201+'Projekat П-2 fes.amat. pozorišt'!I201+Sheet2!I201+'Пројекат Драган Кецман'!I201+'Пројекат Х.Мотиви  1'!I201+'Великани Кучева'!I201+Projekat!I201</f>
        <v>0</v>
      </c>
      <c r="J201" s="137" t="n">
        <f aca="false">+'PA Biblioteka 0001'!J201+'PA Biblioteka 0002 '!J201+'PA 1 CK '!J201+'PA2 CK '!J201+'Verske zajednice'!J201+'Isorijski arhiv Poarevac'!J201+Sheet1!J201+'Projekat наслеђе Звижда 4'!J201+'Projekat Truba P-3 MM'!J201+'Projekat П-2 fes.amat. pozorišt'!J201+Sheet2!J201+'Пројекат Драган Кецман'!J201+'Пројекат Х.Мотиви  1'!J201+'Великани Кучева'!J201+Projekat!J201</f>
        <v>0</v>
      </c>
      <c r="K201" s="85" t="n">
        <f aca="false">+'PA Biblioteka 0001'!K201+'PA Biblioteka 0002 '!K201+'PA 1 CK '!K201+'PA2 CK '!K201+'Verske zajednice'!K201+'Isorijski arhiv Poarevac'!K201+Sheet1!K201+'Projekat наслеђе Звижда 4'!K201+'Projekat Truba P-3 MM'!K201+'Projekat П-2 fes.amat. pozorišt'!K201+Sheet2!K201+'Пројекат Драган Кецман'!K201+'Пројекат Х.Мотиви  1'!K201+'Великани Кучева'!K201+Projekat!K201</f>
        <v>0</v>
      </c>
      <c r="L201" s="137" t="n">
        <f aca="false">+'PA Biblioteka 0001'!L201+'PA Biblioteka 0002 '!L201+'PA 1 CK '!L201+'PA2 CK '!L201+'Verske zajednice'!L201+'Isorijski arhiv Poarevac'!L201+Sheet1!L201+'Projekat наслеђе Звижда 4'!L201+'Projekat Truba P-3 MM'!L201+'Projekat П-2 fes.amat. pozorišt'!L201+Sheet2!L201+'Пројекат Драган Кецман'!L201+'Пројекат Х.Мотиви  1'!L201+'Великани Кучева'!L201+Projekat!L201</f>
        <v>0</v>
      </c>
      <c r="M201" s="85" t="n">
        <f aca="false">+'PA Biblioteka 0001'!M201+'PA Biblioteka 0002 '!M201+'PA 1 CK '!M201+'PA2 CK '!M201+'Verske zajednice'!M201+'Isorijski arhiv Poarevac'!M201+Sheet1!M201+'Projekat наслеђе Звижда 4'!M201+'Projekat Truba P-3 MM'!M201+'Projekat П-2 fes.amat. pozorišt'!M201+Sheet2!M201+'Пројекат Драган Кецман'!M201+'Пројекат Х.Мотиви  1'!M201+'Великани Кучева'!M201+Projekat!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Projekat Truba P-3 MM'!D202+'Projekat П-2 fes.amat. pozorišt'!D202+Sheet2!D202+'Пројекат Драган Кецман'!D202+'Пројекат Х.Мотиви  1'!D202+'Великани Кучева'!D202+Projekat!D202</f>
        <v>0</v>
      </c>
      <c r="E202" s="78" t="n">
        <f aca="false">+'PA Biblioteka 0001'!E202+'PA Biblioteka 0002 '!E202+'PA 1 CK '!E202+'PA2 CK '!E202+'Verske zajednice'!E202+'Isorijski arhiv Poarevac'!E202+Sheet1!E202+'Projekat наслеђе Звижда 4'!E202+'Projekat Truba P-3 MM'!E202+'Projekat П-2 fes.amat. pozorišt'!E202+Sheet2!E202+'Пројекат Драган Кецман'!E202+'Пројекат Х.Мотиви  1'!E202+'Великани Кучева'!E202+Projekat!E202</f>
        <v>0</v>
      </c>
      <c r="F202" s="92" t="n">
        <f aca="false">+'PA Biblioteka 0001'!F202+'PA Biblioteka 0002 '!F202+'PA 1 CK '!F202+'PA2 CK '!F202+'Verske zajednice'!F202+'Isorijski arhiv Poarevac'!F202+Sheet1!F202+'Projekat наслеђе Звижда 4'!F202+'Projekat Truba P-3 MM'!F202+'Projekat П-2 fes.amat. pozorišt'!F202+Sheet2!F202+'Пројекат Драган Кецман'!F202+'Пројекат Х.Мотиви  1'!F202+'Великани Кучева'!F202+Projekat!F202</f>
        <v>0</v>
      </c>
      <c r="G202" s="78" t="n">
        <f aca="false">+'PA Biblioteka 0001'!G202+'PA Biblioteka 0002 '!G202+'PA 1 CK '!G202+'PA2 CK '!G202+'Verske zajednice'!G202+'Isorijski arhiv Poarevac'!G202+Sheet1!G202+'Projekat наслеђе Звижда 4'!G202+'Projekat Truba P-3 MM'!G202+'Projekat П-2 fes.amat. pozorišt'!G202+Sheet2!G202+'Пројекат Драган Кецман'!G202+'Пројекат Х.Мотиви  1'!G202+'Великани Кучева'!G202+Projekat!G202</f>
        <v>0</v>
      </c>
      <c r="H202" s="77" t="n">
        <f aca="false">+'PA Biblioteka 0001'!H202+'PA Biblioteka 0002 '!H202+'PA 1 CK '!H202+'PA2 CK '!H202+'Verske zajednice'!H202+'Isorijski arhiv Poarevac'!H202+Sheet1!H202+'Projekat наслеђе Звижда 4'!H202+'Projekat Truba P-3 MM'!H202+'Projekat П-2 fes.amat. pozorišt'!H202+Sheet2!H202+'Пројекат Драган Кецман'!H202+'Пројекат Х.Мотиви  1'!H202+'Великани Кучева'!H202+Projekat!H202</f>
        <v>20000</v>
      </c>
      <c r="I202" s="78" t="n">
        <f aca="false">+'PA Biblioteka 0001'!I202+'PA Biblioteka 0002 '!I202+'PA 1 CK '!I202+'PA2 CK '!I202+'Verske zajednice'!I202+'Isorijski arhiv Poarevac'!I202+Sheet1!I202+'Projekat наслеђе Звижда 4'!I202+'Projekat Truba P-3 MM'!I202+'Projekat П-2 fes.amat. pozorišt'!I202+Sheet2!I202+'Пројекат Драган Кецман'!I202+'Пројекат Х.Мотиви  1'!I202+'Великани Кучева'!I202+Projekat!I202</f>
        <v>0</v>
      </c>
      <c r="J202" s="92" t="n">
        <f aca="false">+'PA Biblioteka 0001'!J202+'PA Biblioteka 0002 '!J202+'PA 1 CK '!J202+'PA2 CK '!J202+'Verske zajednice'!J202+'Isorijski arhiv Poarevac'!J202+Sheet1!J202+'Projekat наслеђе Звижда 4'!J202+'Projekat Truba P-3 MM'!J202+'Projekat П-2 fes.amat. pozorišt'!J202+Sheet2!J202+'Пројекат Драган Кецман'!J202+'Пројекат Х.Мотиви  1'!J202+'Великани Кучева'!J202+Projekat!J202</f>
        <v>0</v>
      </c>
      <c r="K202" s="78" t="n">
        <f aca="false">+'PA Biblioteka 0001'!K202+'PA Biblioteka 0002 '!K202+'PA 1 CK '!K202+'PA2 CK '!K202+'Verske zajednice'!K202+'Isorijski arhiv Poarevac'!K202+Sheet1!K202+'Projekat наслеђе Звижда 4'!K202+'Projekat Truba P-3 MM'!K202+'Projekat П-2 fes.amat. pozorišt'!K202+Sheet2!K202+'Пројекат Драган Кецман'!K202+'Пројекат Х.Мотиви  1'!K202+'Великани Кучева'!K202+Projekat!K202</f>
        <v>0</v>
      </c>
      <c r="L202" s="92" t="n">
        <f aca="false">+'PA Biblioteka 0001'!L202+'PA Biblioteka 0002 '!L202+'PA 1 CK '!L202+'PA2 CK '!L202+'Verske zajednice'!L202+'Isorijski arhiv Poarevac'!L202+Sheet1!L202+'Projekat наслеђе Звижда 4'!L202+'Projekat Truba P-3 MM'!L202+'Projekat П-2 fes.amat. pozorišt'!L202+Sheet2!L202+'Пројекат Драган Кецман'!L202+'Пројекат Х.Мотиви  1'!L202+'Великани Кучева'!L202+Projekat!L202</f>
        <v>0</v>
      </c>
      <c r="M202" s="78" t="n">
        <f aca="false">+'PA Biblioteka 0001'!M202+'PA Biblioteka 0002 '!M202+'PA 1 CK '!M202+'PA2 CK '!M202+'Verske zajednice'!M202+'Isorijski arhiv Poarevac'!M202+Sheet1!M202+'Projekat наслеђе Звижда 4'!M202+'Projekat Truba P-3 MM'!M202+'Projekat П-2 fes.amat. pozorišt'!M202+Sheet2!M202+'Пројекат Драган Кецман'!M202+'Пројекат Х.Мотиви  1'!M202+'Великани Кучева'!M202+Projekat!M202</f>
        <v>0</v>
      </c>
      <c r="N202" s="92" t="n">
        <f aca="false">SUM(H202,J202,L202)</f>
        <v>20000</v>
      </c>
      <c r="O202" s="78" t="n">
        <f aca="false">SUM(I202,K202,M202)</f>
        <v>0</v>
      </c>
      <c r="V202" s="3"/>
      <c r="W202" s="3"/>
      <c r="X202" s="3"/>
      <c r="Y202" s="73" t="n">
        <f aca="false">SUM(D202:O202)</f>
        <v>4000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Projekat Truba P-3 MM'!D203+'Projekat П-2 fes.amat. pozorišt'!D203+Sheet2!D203+'Пројекат Драган Кецман'!D203+'Пројекат Х.Мотиви  1'!D203+'Великани Кучева'!D203+Projekat!D203</f>
        <v>0</v>
      </c>
      <c r="E203" s="85" t="n">
        <f aca="false">+'PA Biblioteka 0001'!E203+'PA Biblioteka 0002 '!E203+'PA 1 CK '!E203+'PA2 CK '!E203+'Verske zajednice'!E203+'Isorijski arhiv Poarevac'!E203+Sheet1!E203+'Projekat наслеђе Звижда 4'!E203+'Projekat Truba P-3 MM'!E203+'Projekat П-2 fes.amat. pozorišt'!E203+Sheet2!E203+'Пројекат Драган Кецман'!E203+'Пројекат Х.Мотиви  1'!E203+'Великани Кучева'!E203+Projekat!E203</f>
        <v>0</v>
      </c>
      <c r="F203" s="137" t="n">
        <f aca="false">+'PA Biblioteka 0001'!F203+'PA Biblioteka 0002 '!F203+'PA 1 CK '!F203+'PA2 CK '!F203+'Verske zajednice'!F203+'Isorijski arhiv Poarevac'!F203+Sheet1!F203+'Projekat наслеђе Звижда 4'!F203+'Projekat Truba P-3 MM'!F203+'Projekat П-2 fes.amat. pozorišt'!F203+Sheet2!F203+'Пројекат Драган Кецман'!F203+'Пројекат Х.Мотиви  1'!F203+'Великани Кучева'!F203+Projekat!F203</f>
        <v>0</v>
      </c>
      <c r="G203" s="85" t="n">
        <f aca="false">+'PA Biblioteka 0001'!G203+'PA Biblioteka 0002 '!G203+'PA 1 CK '!G203+'PA2 CK '!G203+'Verske zajednice'!G203+'Isorijski arhiv Poarevac'!G203+Sheet1!G203+'Projekat наслеђе Звижда 4'!G203+'Projekat Truba P-3 MM'!G203+'Projekat П-2 fes.amat. pozorišt'!G203+Sheet2!G203+'Пројекат Драган Кецман'!G203+'Пројекат Х.Мотиви  1'!G203+'Великани Кучева'!G203+Projekat!G203</f>
        <v>0</v>
      </c>
      <c r="H203" s="86" t="n">
        <f aca="false">+'PA Biblioteka 0001'!H203+'PA Biblioteka 0002 '!H203+'PA 1 CK '!H203+'PA2 CK '!H203+'Verske zajednice'!H203+'Isorijski arhiv Poarevac'!H203+Sheet1!H203+'Projekat наслеђе Звижда 4'!H203+'Projekat Truba P-3 MM'!H203+'Projekat П-2 fes.amat. pozorišt'!H203+Sheet2!H203+'Пројекат Драган Кецман'!H203+'Пројекат Х.Мотиви  1'!H203+'Великани Кучева'!H203+Projekat!H203</f>
        <v>20000</v>
      </c>
      <c r="I203" s="87" t="n">
        <f aca="false">+'PA Biblioteka 0001'!I203+'PA Biblioteka 0002 '!I203+'PA 1 CK '!I203+'PA2 CK '!I203+'Verske zajednice'!I203+'Isorijski arhiv Poarevac'!I203+Sheet1!I203+'Projekat наслеђе Звижда 4'!I203+'Projekat Truba P-3 MM'!I203+'Projekat П-2 fes.amat. pozorišt'!I203+Sheet2!I203+'Пројекат Драган Кецман'!I203+'Пројекат Х.Мотиви  1'!I203+'Великани Кучева'!I203+Projekat!I203</f>
        <v>0</v>
      </c>
      <c r="J203" s="137" t="n">
        <f aca="false">+'PA Biblioteka 0001'!J203+'PA Biblioteka 0002 '!J203+'PA 1 CK '!J203+'PA2 CK '!J203+'Verske zajednice'!J203+'Isorijski arhiv Poarevac'!J203+Sheet1!J203+'Projekat наслеђе Звижда 4'!J203+'Projekat Truba P-3 MM'!J203+'Projekat П-2 fes.amat. pozorišt'!J203+Sheet2!J203+'Пројекат Драган Кецман'!J203+'Пројекат Х.Мотиви  1'!J203+'Великани Кучева'!J203+Projekat!J203</f>
        <v>0</v>
      </c>
      <c r="K203" s="85" t="n">
        <f aca="false">+'PA Biblioteka 0001'!K203+'PA Biblioteka 0002 '!K203+'PA 1 CK '!K203+'PA2 CK '!K203+'Verske zajednice'!K203+'Isorijski arhiv Poarevac'!K203+Sheet1!K203+'Projekat наслеђе Звижда 4'!K203+'Projekat Truba P-3 MM'!K203+'Projekat П-2 fes.amat. pozorišt'!K203+Sheet2!K203+'Пројекат Драган Кецман'!K203+'Пројекат Х.Мотиви  1'!K203+'Великани Кучева'!K203+Projekat!K203</f>
        <v>0</v>
      </c>
      <c r="L203" s="137" t="n">
        <f aca="false">+'PA Biblioteka 0001'!L203+'PA Biblioteka 0002 '!L203+'PA 1 CK '!L203+'PA2 CK '!L203+'Verske zajednice'!L203+'Isorijski arhiv Poarevac'!L203+Sheet1!L203+'Projekat наслеђе Звижда 4'!L203+'Projekat Truba P-3 MM'!L203+'Projekat П-2 fes.amat. pozorišt'!L203+Sheet2!L203+'Пројекат Драган Кецман'!L203+'Пројекат Х.Мотиви  1'!L203+'Великани Кучева'!L203+Projekat!L203</f>
        <v>0</v>
      </c>
      <c r="M203" s="85" t="n">
        <f aca="false">+'PA Biblioteka 0001'!M203+'PA Biblioteka 0002 '!M203+'PA 1 CK '!M203+'PA2 CK '!M203+'Verske zajednice'!M203+'Isorijski arhiv Poarevac'!M203+Sheet1!M203+'Projekat наслеђе Звижда 4'!M203+'Projekat Truba P-3 MM'!M203+'Projekat П-2 fes.amat. pozorišt'!M203+Sheet2!M203+'Пројекат Драган Кецман'!M203+'Пројекат Х.Мотиви  1'!M203+'Великани Кучева'!M203+Projekat!M203</f>
        <v>0</v>
      </c>
      <c r="N203" s="137" t="n">
        <f aca="false">SUM(H203,J203,L203)</f>
        <v>20000</v>
      </c>
      <c r="O203" s="85" t="n">
        <f aca="false">SUM(I203,K203,M203)</f>
        <v>0</v>
      </c>
      <c r="V203" s="3"/>
      <c r="W203" s="3"/>
      <c r="X203" s="3"/>
      <c r="Y203" s="73" t="n">
        <f aca="false">SUM(D203:O203)</f>
        <v>4000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Projekat Truba P-3 MM'!D204+'Projekat П-2 fes.amat. pozorišt'!D204+Sheet2!D204+'Пројекат Драган Кецман'!D204+'Пројекат Х.Мотиви  1'!D204+'Великани Кучева'!D204+Projekat!D204</f>
        <v>0</v>
      </c>
      <c r="E204" s="78" t="n">
        <f aca="false">+'PA Biblioteka 0001'!E204+'PA Biblioteka 0002 '!E204+'PA 1 CK '!E204+'PA2 CK '!E204+'Verske zajednice'!E204+'Isorijski arhiv Poarevac'!E204+Sheet1!E204+'Projekat наслеђе Звижда 4'!E204+'Projekat Truba P-3 MM'!E204+'Projekat П-2 fes.amat. pozorišt'!E204+Sheet2!E204+'Пројекат Драган Кецман'!E204+'Пројекат Х.Мотиви  1'!E204+'Великани Кучева'!E204+Projekat!E204</f>
        <v>0</v>
      </c>
      <c r="F204" s="92" t="n">
        <f aca="false">+'PA Biblioteka 0001'!F204+'PA Biblioteka 0002 '!F204+'PA 1 CK '!F204+'PA2 CK '!F204+'Verske zajednice'!F204+'Isorijski arhiv Poarevac'!F204+Sheet1!F204+'Projekat наслеђе Звижда 4'!F204+'Projekat Truba P-3 MM'!F204+'Projekat П-2 fes.amat. pozorišt'!F204+Sheet2!F204+'Пројекат Драган Кецман'!F204+'Пројекат Х.Мотиви  1'!F204+'Великани Кучева'!F204+Projekat!F204</f>
        <v>0</v>
      </c>
      <c r="G204" s="78" t="n">
        <f aca="false">+'PA Biblioteka 0001'!G204+'PA Biblioteka 0002 '!G204+'PA 1 CK '!G204+'PA2 CK '!G204+'Verske zajednice'!G204+'Isorijski arhiv Poarevac'!G204+Sheet1!G204+'Projekat наслеђе Звижда 4'!G204+'Projekat Truba P-3 MM'!G204+'Projekat П-2 fes.amat. pozorišt'!G204+Sheet2!G204+'Пројекат Драган Кецман'!G204+'Пројекат Х.Мотиви  1'!G204+'Великани Кучева'!G204+Projekat!G204</f>
        <v>0</v>
      </c>
      <c r="H204" s="77" t="n">
        <f aca="false">+'PA Biblioteka 0001'!H204+'PA Biblioteka 0002 '!H204+'PA 1 CK '!H204+'PA2 CK '!H204+'Verske zajednice'!H204+'Isorijski arhiv Poarevac'!H204+Sheet1!H204+'Projekat наслеђе Звижда 4'!H204+'Projekat Truba P-3 MM'!H204+'Projekat П-2 fes.amat. pozorišt'!H204+Sheet2!H204+'Пројекат Драган Кецман'!H204+'Пројекат Х.Мотиви  1'!H204+'Великани Кучева'!H204+Projekat!H204</f>
        <v>497000</v>
      </c>
      <c r="I204" s="78" t="n">
        <f aca="false">+'PA Biblioteka 0001'!I204+'PA Biblioteka 0002 '!I204+'PA 1 CK '!I204+'PA2 CK '!I204+'Verske zajednice'!I204+'Isorijski arhiv Poarevac'!I204+Sheet1!I204+'Projekat наслеђе Звижда 4'!I204+'Projekat Truba P-3 MM'!I204+'Projekat П-2 fes.amat. pozorišt'!I204+Sheet2!I204+'Пројекат Драган Кецман'!I204+'Пројекат Х.Мотиви  1'!I204+'Великани Кучева'!I204+Projekat!I204</f>
        <v>0</v>
      </c>
      <c r="J204" s="92" t="n">
        <f aca="false">+'PA Biblioteka 0001'!J204+'PA Biblioteka 0002 '!J204+'PA 1 CK '!J204+'PA2 CK '!J204+'Verske zajednice'!J204+'Isorijski arhiv Poarevac'!J204+Sheet1!J204+'Projekat наслеђе Звижда 4'!J204+'Projekat Truba P-3 MM'!J204+'Projekat П-2 fes.amat. pozorišt'!J204+Sheet2!J204+'Пројекат Драган Кецман'!J204+'Пројекат Х.Мотиви  1'!J204+'Великани Кучева'!J204+Projekat!J204</f>
        <v>0</v>
      </c>
      <c r="K204" s="78" t="n">
        <f aca="false">+'PA Biblioteka 0001'!K204+'PA Biblioteka 0002 '!K204+'PA 1 CK '!K204+'PA2 CK '!K204+'Verske zajednice'!K204+'Isorijski arhiv Poarevac'!K204+Sheet1!K204+'Projekat наслеђе Звижда 4'!K204+'Projekat Truba P-3 MM'!K204+'Projekat П-2 fes.amat. pozorišt'!K204+Sheet2!K204+'Пројекат Драган Кецман'!K204+'Пројекат Х.Мотиви  1'!K204+'Великани Кучева'!K204+Projekat!K204</f>
        <v>0</v>
      </c>
      <c r="L204" s="92" t="n">
        <f aca="false">+'PA Biblioteka 0001'!L204+'PA Biblioteka 0002 '!L204+'PA 1 CK '!L204+'PA2 CK '!L204+'Verske zajednice'!L204+'Isorijski arhiv Poarevac'!L204+Sheet1!L204+'Projekat наслеђе Звижда 4'!L204+'Projekat Truba P-3 MM'!L204+'Projekat П-2 fes.amat. pozorišt'!L204+Sheet2!L204+'Пројекат Драган Кецман'!L204+'Пројекат Х.Мотиви  1'!L204+'Великани Кучева'!L204+Projekat!L204</f>
        <v>0</v>
      </c>
      <c r="M204" s="78" t="n">
        <f aca="false">+'PA Biblioteka 0001'!M204+'PA Biblioteka 0002 '!M204+'PA 1 CK '!M204+'PA2 CK '!M204+'Verske zajednice'!M204+'Isorijski arhiv Poarevac'!M204+Sheet1!M204+'Projekat наслеђе Звижда 4'!M204+'Projekat Truba P-3 MM'!M204+'Projekat П-2 fes.amat. pozorišt'!M204+Sheet2!M204+'Пројекат Драган Кецман'!M204+'Пројекат Х.Мотиви  1'!M204+'Великани Кучева'!M204+Projekat!M204</f>
        <v>0</v>
      </c>
      <c r="N204" s="92" t="n">
        <f aca="false">SUM(H204,J204,L204)</f>
        <v>497000</v>
      </c>
      <c r="O204" s="78" t="n">
        <f aca="false">SUM(I204,K204,M204)</f>
        <v>0</v>
      </c>
      <c r="V204" s="3"/>
      <c r="W204" s="3"/>
      <c r="X204" s="3"/>
      <c r="Y204" s="73" t="n">
        <f aca="false">SUM(D204:O204)</f>
        <v>994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Projekat Truba P-3 MM'!D205+'Projekat П-2 fes.amat. pozorišt'!D205+Sheet2!D205+'Пројекат Драган Кецман'!D205+'Пројекат Х.Мотиви  1'!D205+'Великани Кучева'!D205+Projekat!D205</f>
        <v>0</v>
      </c>
      <c r="E205" s="85" t="n">
        <f aca="false">+'PA Biblioteka 0001'!E205+'PA Biblioteka 0002 '!E205+'PA 1 CK '!E205+'PA2 CK '!E205+'Verske zajednice'!E205+'Isorijski arhiv Poarevac'!E205+Sheet1!E205+'Projekat наслеђе Звижда 4'!E205+'Projekat Truba P-3 MM'!E205+'Projekat П-2 fes.amat. pozorišt'!E205+Sheet2!E205+'Пројекат Драган Кецман'!E205+'Пројекат Х.Мотиви  1'!E205+'Великани Кучева'!E205+Projekat!E205</f>
        <v>0</v>
      </c>
      <c r="F205" s="137" t="n">
        <f aca="false">+'PA Biblioteka 0001'!F205+'PA Biblioteka 0002 '!F205+'PA 1 CK '!F205+'PA2 CK '!F205+'Verske zajednice'!F205+'Isorijski arhiv Poarevac'!F205+Sheet1!F205+'Projekat наслеђе Звижда 4'!F205+'Projekat Truba P-3 MM'!F205+'Projekat П-2 fes.amat. pozorišt'!F205+Sheet2!F205+'Пројекат Драган Кецман'!F205+'Пројекат Х.Мотиви  1'!F205+'Великани Кучева'!F205+Projekat!F205</f>
        <v>0</v>
      </c>
      <c r="G205" s="85" t="n">
        <f aca="false">+'PA Biblioteka 0001'!G205+'PA Biblioteka 0002 '!G205+'PA 1 CK '!G205+'PA2 CK '!G205+'Verske zajednice'!G205+'Isorijski arhiv Poarevac'!G205+Sheet1!G205+'Projekat наслеђе Звижда 4'!G205+'Projekat Truba P-3 MM'!G205+'Projekat П-2 fes.amat. pozorišt'!G205+Sheet2!G205+'Пројекат Драган Кецман'!G205+'Пројекат Х.Мотиви  1'!G205+'Великани Кучева'!G205+Projekat!G205</f>
        <v>0</v>
      </c>
      <c r="H205" s="86" t="n">
        <f aca="false">+'PA Biblioteka 0001'!H205+'PA Biblioteka 0002 '!H205+'PA 1 CK '!H205+'PA2 CK '!H205+'Verske zajednice'!H205+'Isorijski arhiv Poarevac'!H205+Sheet1!H205+'Projekat наслеђе Звижда 4'!H205+'Projekat Truba P-3 MM'!H205+'Projekat П-2 fes.amat. pozorišt'!H205+Sheet2!H205+'Пројекат Драган Кецман'!H205+'Пројекат Х.Мотиви  1'!H205+'Великани Кучева'!H205+Projekat!H205</f>
        <v>497000</v>
      </c>
      <c r="I205" s="87" t="n">
        <f aca="false">+'PA Biblioteka 0001'!I205+'PA Biblioteka 0002 '!I205+'PA 1 CK '!I205+'PA2 CK '!I205+'Verske zajednice'!I205+'Isorijski arhiv Poarevac'!I205+Sheet1!I205+'Projekat наслеђе Звижда 4'!I205+'Projekat Truba P-3 MM'!I205+'Projekat П-2 fes.amat. pozorišt'!I205+Sheet2!I205+'Пројекат Драган Кецман'!I205+'Пројекат Х.Мотиви  1'!I205+'Великани Кучева'!I205+Projekat!I205</f>
        <v>0</v>
      </c>
      <c r="J205" s="137" t="n">
        <f aca="false">+'PA Biblioteka 0001'!J205+'PA Biblioteka 0002 '!J205+'PA 1 CK '!J205+'PA2 CK '!J205+'Verske zajednice'!J205+'Isorijski arhiv Poarevac'!J205+Sheet1!J205+'Projekat наслеђе Звижда 4'!J205+'Projekat Truba P-3 MM'!J205+'Projekat П-2 fes.amat. pozorišt'!J205+Sheet2!J205+'Пројекат Драган Кецман'!J205+'Пројекат Х.Мотиви  1'!J205+'Великани Кучева'!J205+Projekat!J205</f>
        <v>0</v>
      </c>
      <c r="K205" s="85" t="n">
        <f aca="false">+'PA Biblioteka 0001'!K205+'PA Biblioteka 0002 '!K205+'PA 1 CK '!K205+'PA2 CK '!K205+'Verske zajednice'!K205+'Isorijski arhiv Poarevac'!K205+Sheet1!K205+'Projekat наслеђе Звижда 4'!K205+'Projekat Truba P-3 MM'!K205+'Projekat П-2 fes.amat. pozorišt'!K205+Sheet2!K205+'Пројекат Драган Кецман'!K205+'Пројекат Х.Мотиви  1'!K205+'Великани Кучева'!K205+Projekat!K205</f>
        <v>0</v>
      </c>
      <c r="L205" s="137" t="n">
        <f aca="false">+'PA Biblioteka 0001'!L205+'PA Biblioteka 0002 '!L205+'PA 1 CK '!L205+'PA2 CK '!L205+'Verske zajednice'!L205+'Isorijski arhiv Poarevac'!L205+Sheet1!L205+'Projekat наслеђе Звижда 4'!L205+'Projekat Truba P-3 MM'!L205+'Projekat П-2 fes.amat. pozorišt'!L205+Sheet2!L205+'Пројекат Драган Кецман'!L205+'Пројекат Х.Мотиви  1'!L205+'Великани Кучева'!L205+Projekat!L205</f>
        <v>0</v>
      </c>
      <c r="M205" s="85" t="n">
        <f aca="false">+'PA Biblioteka 0001'!M205+'PA Biblioteka 0002 '!M205+'PA 1 CK '!M205+'PA2 CK '!M205+'Verske zajednice'!M205+'Isorijski arhiv Poarevac'!M205+Sheet1!M205+'Projekat наслеђе Звижда 4'!M205+'Projekat Truba P-3 MM'!M205+'Projekat П-2 fes.amat. pozorišt'!M205+Sheet2!M205+'Пројекат Драган Кецман'!M205+'Пројекат Х.Мотиви  1'!M205+'Великани Кучева'!M205+Projekat!M205</f>
        <v>0</v>
      </c>
      <c r="N205" s="137" t="n">
        <f aca="false">SUM(H205,J205,L205)</f>
        <v>497000</v>
      </c>
      <c r="O205" s="85" t="n">
        <f aca="false">SUM(I205,K205,M205)</f>
        <v>0</v>
      </c>
      <c r="V205" s="3"/>
      <c r="W205" s="3"/>
      <c r="X205" s="3"/>
      <c r="Y205" s="73" t="n">
        <f aca="false">SUM(D205:O205)</f>
        <v>994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Projekat Truba P-3 MM'!D206+'Projekat П-2 fes.amat. pozorišt'!D206+Sheet2!D206+'Пројекат Драган Кецман'!D206+'Пројекат Х.Мотиви  1'!D206+'Великани Кучева'!D206+Projekat!D206</f>
        <v>0</v>
      </c>
      <c r="E206" s="85" t="n">
        <f aca="false">+'PA Biblioteka 0001'!E206+'PA Biblioteka 0002 '!E206+'PA 1 CK '!E206+'PA2 CK '!E206+'Verske zajednice'!E206+'Isorijski arhiv Poarevac'!E206+Sheet1!E206+'Projekat наслеђе Звижда 4'!E206+'Projekat Truba P-3 MM'!E206+'Projekat П-2 fes.amat. pozorišt'!E206+Sheet2!E206+'Пројекат Драган Кецман'!E206+'Пројекат Х.Мотиви  1'!E206+'Великани Кучева'!E206+Projekat!E206</f>
        <v>0</v>
      </c>
      <c r="F206" s="137" t="n">
        <f aca="false">+'PA Biblioteka 0001'!F206+'PA Biblioteka 0002 '!F206+'PA 1 CK '!F206+'PA2 CK '!F206+'Verske zajednice'!F206+'Isorijski arhiv Poarevac'!F206+Sheet1!F206+'Projekat наслеђе Звижда 4'!F206+'Projekat Truba P-3 MM'!F206+'Projekat П-2 fes.amat. pozorišt'!F206+Sheet2!F206+'Пројекат Драган Кецман'!F206+'Пројекат Х.Мотиви  1'!F206+'Великани Кучева'!F206+Projekat!F206</f>
        <v>0</v>
      </c>
      <c r="G206" s="85" t="n">
        <f aca="false">+'PA Biblioteka 0001'!G206+'PA Biblioteka 0002 '!G206+'PA 1 CK '!G206+'PA2 CK '!G206+'Verske zajednice'!G206+'Isorijski arhiv Poarevac'!G206+Sheet1!G206+'Projekat наслеђе Звижда 4'!G206+'Projekat Truba P-3 MM'!G206+'Projekat П-2 fes.amat. pozorišt'!G206+Sheet2!G206+'Пројекат Драган Кецман'!G206+'Пројекат Х.Мотиви  1'!G206+'Великани Кучева'!G206+Projekat!G206</f>
        <v>0</v>
      </c>
      <c r="H206" s="86" t="n">
        <f aca="false">+'PA Biblioteka 0001'!H206+'PA Biblioteka 0002 '!H206+'PA 1 CK '!H206+'PA2 CK '!H206+'Verske zajednice'!H206+'Isorijski arhiv Poarevac'!H206+Sheet1!H206+'Projekat наслеђе Звижда 4'!H206+'Projekat Truba P-3 MM'!H206+'Projekat П-2 fes.amat. pozorišt'!H206+Sheet2!H206+'Пројекат Драган Кецман'!H206+'Пројекат Х.Мотиви  1'!H206+'Великани Кучева'!H206+Projekat!H206</f>
        <v>0</v>
      </c>
      <c r="I206" s="87" t="n">
        <f aca="false">+'PA Biblioteka 0001'!I206+'PA Biblioteka 0002 '!I206+'PA 1 CK '!I206+'PA2 CK '!I206+'Verske zajednice'!I206+'Isorijski arhiv Poarevac'!I206+Sheet1!I206+'Projekat наслеђе Звижда 4'!I206+'Projekat Truba P-3 MM'!I206+'Projekat П-2 fes.amat. pozorišt'!I206+Sheet2!I206+'Пројекат Драган Кецман'!I206+'Пројекат Х.Мотиви  1'!I206+'Великани Кучева'!I206+Projekat!I206</f>
        <v>0</v>
      </c>
      <c r="J206" s="137" t="n">
        <f aca="false">+'PA Biblioteka 0001'!J206+'PA Biblioteka 0002 '!J206+'PA 1 CK '!J206+'PA2 CK '!J206+'Verske zajednice'!J206+'Isorijski arhiv Poarevac'!J206+Sheet1!J206+'Projekat наслеђе Звижда 4'!J206+'Projekat Truba P-3 MM'!J206+'Projekat П-2 fes.amat. pozorišt'!J206+Sheet2!J206+'Пројекат Драган Кецман'!J206+'Пројекат Х.Мотиви  1'!J206+'Великани Кучева'!J206+Projekat!J206</f>
        <v>0</v>
      </c>
      <c r="K206" s="85" t="n">
        <f aca="false">+'PA Biblioteka 0001'!K206+'PA Biblioteka 0002 '!K206+'PA 1 CK '!K206+'PA2 CK '!K206+'Verske zajednice'!K206+'Isorijski arhiv Poarevac'!K206+Sheet1!K206+'Projekat наслеђе Звижда 4'!K206+'Projekat Truba P-3 MM'!K206+'Projekat П-2 fes.amat. pozorišt'!K206+Sheet2!K206+'Пројекат Драган Кецман'!K206+'Пројекат Х.Мотиви  1'!K206+'Великани Кучева'!K206+Projekat!K206</f>
        <v>0</v>
      </c>
      <c r="L206" s="137" t="n">
        <f aca="false">+'PA Biblioteka 0001'!L206+'PA Biblioteka 0002 '!L206+'PA 1 CK '!L206+'PA2 CK '!L206+'Verske zajednice'!L206+'Isorijski arhiv Poarevac'!L206+Sheet1!L206+'Projekat наслеђе Звижда 4'!L206+'Projekat Truba P-3 MM'!L206+'Projekat П-2 fes.amat. pozorišt'!L206+Sheet2!L206+'Пројекат Драган Кецман'!L206+'Пројекат Х.Мотиви  1'!L206+'Великани Кучева'!L206+Projekat!L206</f>
        <v>0</v>
      </c>
      <c r="M206" s="85" t="n">
        <f aca="false">+'PA Biblioteka 0001'!M206+'PA Biblioteka 0002 '!M206+'PA 1 CK '!M206+'PA2 CK '!M206+'Verske zajednice'!M206+'Isorijski arhiv Poarevac'!M206+Sheet1!M206+'Projekat наслеђе Звижда 4'!M206+'Projekat Truba P-3 MM'!M206+'Projekat П-2 fes.amat. pozorišt'!M206+Sheet2!M206+'Пројекат Драган Кецман'!M206+'Пројекат Х.Мотиви  1'!M206+'Великани Кучева'!M206+Projekat!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Projekat Truba P-3 MM'!D207+'Projekat П-2 fes.amat. pozorišt'!D207+Sheet2!D207+'Пројекат Драган Кецман'!D207+'Пројекат Х.Мотиви  1'!D207+'Великани Кучева'!D207+Projekat!D207</f>
        <v>0</v>
      </c>
      <c r="E207" s="85" t="n">
        <f aca="false">+'PA Biblioteka 0001'!E207+'PA Biblioteka 0002 '!E207+'PA 1 CK '!E207+'PA2 CK '!E207+'Verske zajednice'!E207+'Isorijski arhiv Poarevac'!E207+Sheet1!E207+'Projekat наслеђе Звижда 4'!E207+'Projekat Truba P-3 MM'!E207+'Projekat П-2 fes.amat. pozorišt'!E207+Sheet2!E207+'Пројекат Драган Кецман'!E207+'Пројекат Х.Мотиви  1'!E207+'Великани Кучева'!E207+Projekat!E207</f>
        <v>0</v>
      </c>
      <c r="F207" s="137" t="n">
        <f aca="false">+'PA Biblioteka 0001'!F207+'PA Biblioteka 0002 '!F207+'PA 1 CK '!F207+'PA2 CK '!F207+'Verske zajednice'!F207+'Isorijski arhiv Poarevac'!F207+Sheet1!F207+'Projekat наслеђе Звижда 4'!F207+'Projekat Truba P-3 MM'!F207+'Projekat П-2 fes.amat. pozorišt'!F207+Sheet2!F207+'Пројекат Драган Кецман'!F207+'Пројекат Х.Мотиви  1'!F207+'Великани Кучева'!F207+Projekat!F207</f>
        <v>0</v>
      </c>
      <c r="G207" s="85" t="n">
        <f aca="false">+'PA Biblioteka 0001'!G207+'PA Biblioteka 0002 '!G207+'PA 1 CK '!G207+'PA2 CK '!G207+'Verske zajednice'!G207+'Isorijski arhiv Poarevac'!G207+Sheet1!G207+'Projekat наслеђе Звижда 4'!G207+'Projekat Truba P-3 MM'!G207+'Projekat П-2 fes.amat. pozorišt'!G207+Sheet2!G207+'Пројекат Драган Кецман'!G207+'Пројекат Х.Мотиви  1'!G207+'Великани Кучева'!G207+Projekat!G207</f>
        <v>0</v>
      </c>
      <c r="H207" s="86" t="n">
        <f aca="false">+'PA Biblioteka 0001'!H207+'PA Biblioteka 0002 '!H207+'PA 1 CK '!H207+'PA2 CK '!H207+'Verske zajednice'!H207+'Isorijski arhiv Poarevac'!H207+Sheet1!H207+'Projekat наслеђе Звижда 4'!H207+'Projekat Truba P-3 MM'!H207+'Projekat П-2 fes.amat. pozorišt'!H207+Sheet2!H207+'Пројекат Драган Кецман'!H207+'Пројекат Х.Мотиви  1'!H207+'Великани Кучева'!H207+Projekat!H207</f>
        <v>0</v>
      </c>
      <c r="I207" s="87" t="n">
        <f aca="false">+'PA Biblioteka 0001'!I207+'PA Biblioteka 0002 '!I207+'PA 1 CK '!I207+'PA2 CK '!I207+'Verske zajednice'!I207+'Isorijski arhiv Poarevac'!I207+Sheet1!I207+'Projekat наслеђе Звижда 4'!I207+'Projekat Truba P-3 MM'!I207+'Projekat П-2 fes.amat. pozorišt'!I207+Sheet2!I207+'Пројекат Драган Кецман'!I207+'Пројекат Х.Мотиви  1'!I207+'Великани Кучева'!I207+Projekat!I207</f>
        <v>0</v>
      </c>
      <c r="J207" s="137" t="n">
        <f aca="false">+'PA Biblioteka 0001'!J207+'PA Biblioteka 0002 '!J207+'PA 1 CK '!J207+'PA2 CK '!J207+'Verske zajednice'!J207+'Isorijski arhiv Poarevac'!J207+Sheet1!J207+'Projekat наслеђе Звижда 4'!J207+'Projekat Truba P-3 MM'!J207+'Projekat П-2 fes.amat. pozorišt'!J207+Sheet2!J207+'Пројекат Драган Кецман'!J207+'Пројекат Х.Мотиви  1'!J207+'Великани Кучева'!J207+Projekat!J207</f>
        <v>0</v>
      </c>
      <c r="K207" s="85" t="n">
        <f aca="false">+'PA Biblioteka 0001'!K207+'PA Biblioteka 0002 '!K207+'PA 1 CK '!K207+'PA2 CK '!K207+'Verske zajednice'!K207+'Isorijski arhiv Poarevac'!K207+Sheet1!K207+'Projekat наслеђе Звижда 4'!K207+'Projekat Truba P-3 MM'!K207+'Projekat П-2 fes.amat. pozorišt'!K207+Sheet2!K207+'Пројекат Драган Кецман'!K207+'Пројекат Х.Мотиви  1'!K207+'Великани Кучева'!K207+Projekat!K207</f>
        <v>0</v>
      </c>
      <c r="L207" s="137" t="n">
        <f aca="false">+'PA Biblioteka 0001'!L207+'PA Biblioteka 0002 '!L207+'PA 1 CK '!L207+'PA2 CK '!L207+'Verske zajednice'!L207+'Isorijski arhiv Poarevac'!L207+Sheet1!L207+'Projekat наслеђе Звижда 4'!L207+'Projekat Truba P-3 MM'!L207+'Projekat П-2 fes.amat. pozorišt'!L207+Sheet2!L207+'Пројекат Драган Кецман'!L207+'Пројекат Х.Мотиви  1'!L207+'Великани Кучева'!L207+Projekat!L207</f>
        <v>0</v>
      </c>
      <c r="M207" s="85" t="n">
        <f aca="false">+'PA Biblioteka 0001'!M207+'PA Biblioteka 0002 '!M207+'PA 1 CK '!M207+'PA2 CK '!M207+'Verske zajednice'!M207+'Isorijski arhiv Poarevac'!M207+Sheet1!M207+'Projekat наслеђе Звижда 4'!M207+'Projekat Truba P-3 MM'!M207+'Projekat П-2 fes.amat. pozorišt'!M207+Sheet2!M207+'Пројекат Драган Кецман'!M207+'Пројекат Х.Мотиви  1'!M207+'Великани Кучева'!M207+Projekat!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Projekat Truba P-3 MM'!D208+'Projekat П-2 fes.amat. pozorišt'!D208+Sheet2!D208+'Пројекат Драган Кецман'!D208+'Пројекат Х.Мотиви  1'!D208+'Великани Кучева'!D208+Projekat!D208</f>
        <v>0</v>
      </c>
      <c r="E208" s="85" t="n">
        <f aca="false">+'PA Biblioteka 0001'!E208+'PA Biblioteka 0002 '!E208+'PA 1 CK '!E208+'PA2 CK '!E208+'Verske zajednice'!E208+'Isorijski arhiv Poarevac'!E208+Sheet1!E208+'Projekat наслеђе Звижда 4'!E208+'Projekat Truba P-3 MM'!E208+'Projekat П-2 fes.amat. pozorišt'!E208+Sheet2!E208+'Пројекат Драган Кецман'!E208+'Пројекат Х.Мотиви  1'!E208+'Великани Кучева'!E208+Projekat!E208</f>
        <v>0</v>
      </c>
      <c r="F208" s="137" t="n">
        <f aca="false">+'PA Biblioteka 0001'!F208+'PA Biblioteka 0002 '!F208+'PA 1 CK '!F208+'PA2 CK '!F208+'Verske zajednice'!F208+'Isorijski arhiv Poarevac'!F208+Sheet1!F208+'Projekat наслеђе Звижда 4'!F208+'Projekat Truba P-3 MM'!F208+'Projekat П-2 fes.amat. pozorišt'!F208+Sheet2!F208+'Пројекат Драган Кецман'!F208+'Пројекат Х.Мотиви  1'!F208+'Великани Кучева'!F208+Projekat!F208</f>
        <v>0</v>
      </c>
      <c r="G208" s="85" t="n">
        <f aca="false">+'PA Biblioteka 0001'!G208+'PA Biblioteka 0002 '!G208+'PA 1 CK '!G208+'PA2 CK '!G208+'Verske zajednice'!G208+'Isorijski arhiv Poarevac'!G208+Sheet1!G208+'Projekat наслеђе Звижда 4'!G208+'Projekat Truba P-3 MM'!G208+'Projekat П-2 fes.amat. pozorišt'!G208+Sheet2!G208+'Пројекат Драган Кецман'!G208+'Пројекат Х.Мотиви  1'!G208+'Великани Кучева'!G208+Projekat!G208</f>
        <v>0</v>
      </c>
      <c r="H208" s="86" t="n">
        <f aca="false">+'PA Biblioteka 0001'!H208+'PA Biblioteka 0002 '!H208+'PA 1 CK '!H208+'PA2 CK '!H208+'Verske zajednice'!H208+'Isorijski arhiv Poarevac'!H208+Sheet1!H208+'Projekat наслеђе Звижда 4'!H208+'Projekat Truba P-3 MM'!H208+'Projekat П-2 fes.amat. pozorišt'!H208+Sheet2!H208+'Пројекат Драган Кецман'!H208+'Пројекат Х.Мотиви  1'!H208+'Великани Кучева'!H208+Projekat!H208</f>
        <v>0</v>
      </c>
      <c r="I208" s="87" t="n">
        <f aca="false">+'PA Biblioteka 0001'!I208+'PA Biblioteka 0002 '!I208+'PA 1 CK '!I208+'PA2 CK '!I208+'Verske zajednice'!I208+'Isorijski arhiv Poarevac'!I208+Sheet1!I208+'Projekat наслеђе Звижда 4'!I208+'Projekat Truba P-3 MM'!I208+'Projekat П-2 fes.amat. pozorišt'!I208+Sheet2!I208+'Пројекат Драган Кецман'!I208+'Пројекат Х.Мотиви  1'!I208+'Великани Кучева'!I208+Projekat!I208</f>
        <v>0</v>
      </c>
      <c r="J208" s="137" t="n">
        <f aca="false">+'PA Biblioteka 0001'!J208+'PA Biblioteka 0002 '!J208+'PA 1 CK '!J208+'PA2 CK '!J208+'Verske zajednice'!J208+'Isorijski arhiv Poarevac'!J208+Sheet1!J208+'Projekat наслеђе Звижда 4'!J208+'Projekat Truba P-3 MM'!J208+'Projekat П-2 fes.amat. pozorišt'!J208+Sheet2!J208+'Пројекат Драган Кецман'!J208+'Пројекат Х.Мотиви  1'!J208+'Великани Кучева'!J208+Projekat!J208</f>
        <v>0</v>
      </c>
      <c r="K208" s="85" t="n">
        <f aca="false">+'PA Biblioteka 0001'!K208+'PA Biblioteka 0002 '!K208+'PA 1 CK '!K208+'PA2 CK '!K208+'Verske zajednice'!K208+'Isorijski arhiv Poarevac'!K208+Sheet1!K208+'Projekat наслеђе Звижда 4'!K208+'Projekat Truba P-3 MM'!K208+'Projekat П-2 fes.amat. pozorišt'!K208+Sheet2!K208+'Пројекат Драган Кецман'!K208+'Пројекат Х.Мотиви  1'!K208+'Великани Кучева'!K208+Projekat!K208</f>
        <v>0</v>
      </c>
      <c r="L208" s="137" t="n">
        <f aca="false">+'PA Biblioteka 0001'!L208+'PA Biblioteka 0002 '!L208+'PA 1 CK '!L208+'PA2 CK '!L208+'Verske zajednice'!L208+'Isorijski arhiv Poarevac'!L208+Sheet1!L208+'Projekat наслеђе Звижда 4'!L208+'Projekat Truba P-3 MM'!L208+'Projekat П-2 fes.amat. pozorišt'!L208+Sheet2!L208+'Пројекат Драган Кецман'!L208+'Пројекат Х.Мотиви  1'!L208+'Великани Кучева'!L208+Projekat!L208</f>
        <v>0</v>
      </c>
      <c r="M208" s="85" t="n">
        <f aca="false">+'PA Biblioteka 0001'!M208+'PA Biblioteka 0002 '!M208+'PA 1 CK '!M208+'PA2 CK '!M208+'Verske zajednice'!M208+'Isorijski arhiv Poarevac'!M208+Sheet1!M208+'Projekat наслеђе Звижда 4'!M208+'Projekat Truba P-3 MM'!M208+'Projekat П-2 fes.amat. pozorišt'!M208+Sheet2!M208+'Пројекат Драган Кецман'!M208+'Пројекат Х.Мотиви  1'!M208+'Великани Кучева'!M208+Projekat!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Projekat Truba P-3 MM'!D209+'Projekat П-2 fes.amat. pozorišt'!D209+Sheet2!D209+'Пројекат Драган Кецман'!D209+'Пројекат Х.Мотиви  1'!D209+'Великани Кучева'!D209+Projekat!D209</f>
        <v>0</v>
      </c>
      <c r="E209" s="78" t="n">
        <f aca="false">+'PA Biblioteka 0001'!E209+'PA Biblioteka 0002 '!E209+'PA 1 CK '!E209+'PA2 CK '!E209+'Verske zajednice'!E209+'Isorijski arhiv Poarevac'!E209+Sheet1!E209+'Projekat наслеђе Звижда 4'!E209+'Projekat Truba P-3 MM'!E209+'Projekat П-2 fes.amat. pozorišt'!E209+Sheet2!E209+'Пројекат Драган Кецман'!E209+'Пројекат Х.Мотиви  1'!E209+'Великани Кучева'!E209+Projekat!E209</f>
        <v>0</v>
      </c>
      <c r="F209" s="92" t="n">
        <f aca="false">+'PA Biblioteka 0001'!F209+'PA Biblioteka 0002 '!F209+'PA 1 CK '!F209+'PA2 CK '!F209+'Verske zajednice'!F209+'Isorijski arhiv Poarevac'!F209+Sheet1!F209+'Projekat наслеђе Звижда 4'!F209+'Projekat Truba P-3 MM'!F209+'Projekat П-2 fes.amat. pozorišt'!F209+Sheet2!F209+'Пројекат Драган Кецман'!F209+'Пројекат Х.Мотиви  1'!F209+'Великани Кучева'!F209+Projekat!F209</f>
        <v>0</v>
      </c>
      <c r="G209" s="78" t="n">
        <f aca="false">+'PA Biblioteka 0001'!G209+'PA Biblioteka 0002 '!G209+'PA 1 CK '!G209+'PA2 CK '!G209+'Verske zajednice'!G209+'Isorijski arhiv Poarevac'!G209+Sheet1!G209+'Projekat наслеђе Звижда 4'!G209+'Projekat Truba P-3 MM'!G209+'Projekat П-2 fes.amat. pozorišt'!G209+Sheet2!G209+'Пројекат Драган Кецман'!G209+'Пројекат Х.Мотиви  1'!G209+'Великани Кучева'!G209+Projekat!G209</f>
        <v>0</v>
      </c>
      <c r="H209" s="77" t="n">
        <f aca="false">+'PA Biblioteka 0001'!H209+'PA Biblioteka 0002 '!H209+'PA 1 CK '!H209+'PA2 CK '!H209+'Verske zajednice'!H209+'Isorijski arhiv Poarevac'!H209+Sheet1!H209+'Projekat наслеђе Звижда 4'!H209+'Projekat Truba P-3 MM'!H209+'Projekat П-2 fes.amat. pozorišt'!H209+Sheet2!H209+'Пројекат Драган Кецман'!H209+'Пројекат Х.Мотиви  1'!H209+'Великани Кучева'!H209+Projekat!H209</f>
        <v>370000</v>
      </c>
      <c r="I209" s="78" t="n">
        <f aca="false">+'PA Biblioteka 0001'!I209+'PA Biblioteka 0002 '!I209+'PA 1 CK '!I209+'PA2 CK '!I209+'Verske zajednice'!I209+'Isorijski arhiv Poarevac'!I209+Sheet1!I209+'Projekat наслеђе Звижда 4'!I209+'Projekat Truba P-3 MM'!I209+'Projekat П-2 fes.amat. pozorišt'!I209+Sheet2!I209+'Пројекат Драган Кецман'!I209+'Пројекат Х.Мотиви  1'!I209+'Великани Кучева'!I209+Projekat!I209</f>
        <v>0</v>
      </c>
      <c r="J209" s="92" t="n">
        <f aca="false">+'PA Biblioteka 0001'!J209+'PA Biblioteka 0002 '!J209+'PA 1 CK '!J209+'PA2 CK '!J209+'Verske zajednice'!J209+'Isorijski arhiv Poarevac'!J209+Sheet1!J209+'Projekat наслеђе Звижда 4'!J209+'Projekat Truba P-3 MM'!J209+'Projekat П-2 fes.amat. pozorišt'!J209+Sheet2!J209+'Пројекат Драган Кецман'!J209+'Пројекат Х.Мотиви  1'!J209+'Великани Кучева'!J209+Projekat!J209</f>
        <v>0</v>
      </c>
      <c r="K209" s="78" t="n">
        <f aca="false">+'PA Biblioteka 0001'!K209+'PA Biblioteka 0002 '!K209+'PA 1 CK '!K209+'PA2 CK '!K209+'Verske zajednice'!K209+'Isorijski arhiv Poarevac'!K209+Sheet1!K209+'Projekat наслеђе Звижда 4'!K209+'Projekat Truba P-3 MM'!K209+'Projekat П-2 fes.amat. pozorišt'!K209+Sheet2!K209+'Пројекат Драган Кецман'!K209+'Пројекат Х.Мотиви  1'!K209+'Великани Кучева'!K209+Projekat!K209</f>
        <v>0</v>
      </c>
      <c r="L209" s="92" t="n">
        <f aca="false">+'PA Biblioteka 0001'!L209+'PA Biblioteka 0002 '!L209+'PA 1 CK '!L209+'PA2 CK '!L209+'Verske zajednice'!L209+'Isorijski arhiv Poarevac'!L209+Sheet1!L209+'Projekat наслеђе Звижда 4'!L209+'Projekat Truba P-3 MM'!L209+'Projekat П-2 fes.amat. pozorišt'!L209+Sheet2!L209+'Пројекат Драган Кецман'!L209+'Пројекат Х.Мотиви  1'!L209+'Великани Кучева'!L209+Projekat!L209</f>
        <v>0</v>
      </c>
      <c r="M209" s="78" t="n">
        <f aca="false">+'PA Biblioteka 0001'!M209+'PA Biblioteka 0002 '!M209+'PA 1 CK '!M209+'PA2 CK '!M209+'Verske zajednice'!M209+'Isorijski arhiv Poarevac'!M209+Sheet1!M209+'Projekat наслеђе Звижда 4'!M209+'Projekat Truba P-3 MM'!M209+'Projekat П-2 fes.amat. pozorišt'!M209+Sheet2!M209+'Пројекат Драган Кецман'!M209+'Пројекат Х.Мотиви  1'!M209+'Великани Кучева'!M209+Projekat!M209</f>
        <v>0</v>
      </c>
      <c r="N209" s="92" t="n">
        <f aca="false">SUM(H209,J209,L209)</f>
        <v>370000</v>
      </c>
      <c r="O209" s="78" t="n">
        <f aca="false">SUM(I209,K209,M209)</f>
        <v>0</v>
      </c>
      <c r="V209" s="3"/>
      <c r="W209" s="3"/>
      <c r="X209" s="3"/>
      <c r="Y209" s="73" t="n">
        <f aca="false">SUM(D209:O209)</f>
        <v>74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Projekat Truba P-3 MM'!D210+'Projekat П-2 fes.amat. pozorišt'!D210+Sheet2!D210+'Пројекат Драган Кецман'!D210+'Пројекат Х.Мотиви  1'!D210+'Великани Кучева'!D210+Projekat!D210</f>
        <v>0</v>
      </c>
      <c r="E210" s="85" t="n">
        <f aca="false">+'PA Biblioteka 0001'!E210+'PA Biblioteka 0002 '!E210+'PA 1 CK '!E210+'PA2 CK '!E210+'Verske zajednice'!E210+'Isorijski arhiv Poarevac'!E210+Sheet1!E210+'Projekat наслеђе Звижда 4'!E210+'Projekat Truba P-3 MM'!E210+'Projekat П-2 fes.amat. pozorišt'!E210+Sheet2!E210+'Пројекат Драган Кецман'!E210+'Пројекат Х.Мотиви  1'!E210+'Великани Кучева'!E210+Projekat!E210</f>
        <v>0</v>
      </c>
      <c r="F210" s="137" t="n">
        <f aca="false">+'PA Biblioteka 0001'!F210+'PA Biblioteka 0002 '!F210+'PA 1 CK '!F210+'PA2 CK '!F210+'Verske zajednice'!F210+'Isorijski arhiv Poarevac'!F210+Sheet1!F210+'Projekat наслеђе Звижда 4'!F210+'Projekat Truba P-3 MM'!F210+'Projekat П-2 fes.amat. pozorišt'!F210+Sheet2!F210+'Пројекат Драган Кецман'!F210+'Пројекат Х.Мотиви  1'!F210+'Великани Кучева'!F210+Projekat!F210</f>
        <v>0</v>
      </c>
      <c r="G210" s="85" t="n">
        <f aca="false">+'PA Biblioteka 0001'!G210+'PA Biblioteka 0002 '!G210+'PA 1 CK '!G210+'PA2 CK '!G210+'Verske zajednice'!G210+'Isorijski arhiv Poarevac'!G210+Sheet1!G210+'Projekat наслеђе Звижда 4'!G210+'Projekat Truba P-3 MM'!G210+'Projekat П-2 fes.amat. pozorišt'!G210+Sheet2!G210+'Пројекат Драган Кецман'!G210+'Пројекат Х.Мотиви  1'!G210+'Великани Кучева'!G210+Projekat!G210</f>
        <v>0</v>
      </c>
      <c r="H210" s="86" t="n">
        <f aca="false">+'PA Biblioteka 0001'!H210+'PA Biblioteka 0002 '!H210+'PA 1 CK '!H210+'PA2 CK '!H210+'Verske zajednice'!H210+'Isorijski arhiv Poarevac'!H210+Sheet1!H210+'Projekat наслеђе Звижда 4'!H210+'Projekat Truba P-3 MM'!H210+'Projekat П-2 fes.amat. pozorišt'!H210+Sheet2!H210+'Пројекат Драган Кецман'!H210+'Пројекат Х.Мотиви  1'!H210+'Великани Кучева'!H210+Projekat!H210</f>
        <v>370000</v>
      </c>
      <c r="I210" s="87" t="n">
        <f aca="false">+'PA Biblioteka 0001'!I210+'PA Biblioteka 0002 '!I210+'PA 1 CK '!I210+'PA2 CK '!I210+'Verske zajednice'!I210+'Isorijski arhiv Poarevac'!I210+Sheet1!I210+'Projekat наслеђе Звижда 4'!I210+'Projekat Truba P-3 MM'!I210+'Projekat П-2 fes.amat. pozorišt'!I210+Sheet2!I210+'Пројекат Драган Кецман'!I210+'Пројекат Х.Мотиви  1'!I210+'Великани Кучева'!I210+Projekat!I210</f>
        <v>0</v>
      </c>
      <c r="J210" s="137" t="n">
        <f aca="false">+'PA Biblioteka 0001'!J210+'PA Biblioteka 0002 '!J210+'PA 1 CK '!J210+'PA2 CK '!J210+'Verske zajednice'!J210+'Isorijski arhiv Poarevac'!J210+Sheet1!J210+'Projekat наслеђе Звижда 4'!J210+'Projekat Truba P-3 MM'!J210+'Projekat П-2 fes.amat. pozorišt'!J210+Sheet2!J210+'Пројекат Драган Кецман'!J210+'Пројекат Х.Мотиви  1'!J210+'Великани Кучева'!J210+Projekat!J210</f>
        <v>0</v>
      </c>
      <c r="K210" s="85" t="n">
        <f aca="false">+'PA Biblioteka 0001'!K210+'PA Biblioteka 0002 '!K210+'PA 1 CK '!K210+'PA2 CK '!K210+'Verske zajednice'!K210+'Isorijski arhiv Poarevac'!K210+Sheet1!K210+'Projekat наслеђе Звижда 4'!K210+'Projekat Truba P-3 MM'!K210+'Projekat П-2 fes.amat. pozorišt'!K210+Sheet2!K210+'Пројекат Драган Кецман'!K210+'Пројекат Х.Мотиви  1'!K210+'Великани Кучева'!K210+Projekat!K210</f>
        <v>0</v>
      </c>
      <c r="L210" s="137" t="n">
        <f aca="false">+'PA Biblioteka 0001'!L210+'PA Biblioteka 0002 '!L210+'PA 1 CK '!L210+'PA2 CK '!L210+'Verske zajednice'!L210+'Isorijski arhiv Poarevac'!L210+Sheet1!L210+'Projekat наслеђе Звижда 4'!L210+'Projekat Truba P-3 MM'!L210+'Projekat П-2 fes.amat. pozorišt'!L210+Sheet2!L210+'Пројекат Драган Кецман'!L210+'Пројекат Х.Мотиви  1'!L210+'Великани Кучева'!L210+Projekat!L210</f>
        <v>0</v>
      </c>
      <c r="M210" s="85" t="n">
        <f aca="false">+'PA Biblioteka 0001'!M210+'PA Biblioteka 0002 '!M210+'PA 1 CK '!M210+'PA2 CK '!M210+'Verske zajednice'!M210+'Isorijski arhiv Poarevac'!M210+Sheet1!M210+'Projekat наслеђе Звижда 4'!M210+'Projekat Truba P-3 MM'!M210+'Projekat П-2 fes.amat. pozorišt'!M210+Sheet2!M210+'Пројекат Драган Кецман'!M210+'Пројекат Х.Мотиви  1'!M210+'Великани Кучева'!M210+Projekat!M210</f>
        <v>0</v>
      </c>
      <c r="N210" s="137" t="n">
        <f aca="false">SUM(H210,J210,L210)</f>
        <v>370000</v>
      </c>
      <c r="O210" s="85" t="n">
        <f aca="false">SUM(I210,K210,M210)</f>
        <v>0</v>
      </c>
      <c r="V210" s="3"/>
      <c r="W210" s="3"/>
      <c r="X210" s="3"/>
      <c r="Y210" s="73" t="n">
        <f aca="false">SUM(D210:O210)</f>
        <v>740000</v>
      </c>
    </row>
    <row r="211" customFormat="false" ht="33" hidden="tru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Projekat Truba P-3 MM'!D211+'Projekat П-2 fes.amat. pozorišt'!D211+Sheet2!D211+'Пројекат Драган Кецман'!D211+'Пројекат Х.Мотиви  1'!D211+'Великани Кучева'!D211+Projekat!D211</f>
        <v>0</v>
      </c>
      <c r="E211" s="78" t="n">
        <f aca="false">+'PA Biblioteka 0001'!E211+'PA Biblioteka 0002 '!E211+'PA 1 CK '!E211+'PA2 CK '!E211+'Verske zajednice'!E211+'Isorijski arhiv Poarevac'!E211+Sheet1!E211+'Projekat наслеђе Звижда 4'!E211+'Projekat Truba P-3 MM'!E211+'Projekat П-2 fes.amat. pozorišt'!E211+Sheet2!E211+'Пројекат Драган Кецман'!E211+'Пројекат Х.Мотиви  1'!E211+'Великани Кучева'!E211+Projekat!E211</f>
        <v>0</v>
      </c>
      <c r="F211" s="92" t="n">
        <f aca="false">+'PA Biblioteka 0001'!F211+'PA Biblioteka 0002 '!F211+'PA 1 CK '!F211+'PA2 CK '!F211+'Verske zajednice'!F211+'Isorijski arhiv Poarevac'!F211+Sheet1!F211+'Projekat наслеђе Звижда 4'!F211+'Projekat Truba P-3 MM'!F211+'Projekat П-2 fes.amat. pozorišt'!F211+Sheet2!F211+'Пројекат Драган Кецман'!F211+'Пројекат Х.Мотиви  1'!F211+'Великани Кучева'!F211+Projekat!F211</f>
        <v>0</v>
      </c>
      <c r="G211" s="78" t="n">
        <f aca="false">+'PA Biblioteka 0001'!G211+'PA Biblioteka 0002 '!G211+'PA 1 CK '!G211+'PA2 CK '!G211+'Verske zajednice'!G211+'Isorijski arhiv Poarevac'!G211+Sheet1!G211+'Projekat наслеђе Звижда 4'!G211+'Projekat Truba P-3 MM'!G211+'Projekat П-2 fes.amat. pozorišt'!G211+Sheet2!G211+'Пројекат Драган Кецман'!G211+'Пројекат Х.Мотиви  1'!G211+'Великани Кучева'!G211+Projekat!G211</f>
        <v>0</v>
      </c>
      <c r="H211" s="77" t="n">
        <f aca="false">+'PA Biblioteka 0001'!H211+'PA Biblioteka 0002 '!H211+'PA 1 CK '!H211+'PA2 CK '!H211+'Verske zajednice'!H211+'Isorijski arhiv Poarevac'!H211+Sheet1!H211+'Projekat наслеђе Звижда 4'!H211+'Projekat Truba P-3 MM'!H211+'Projekat П-2 fes.amat. pozorišt'!H211+Sheet2!H211+'Пројекат Драган Кецман'!H211+'Пројекат Х.Мотиви  1'!H211+'Великани Кучева'!H211+Projekat!H211</f>
        <v>0</v>
      </c>
      <c r="I211" s="78" t="n">
        <f aca="false">+'PA Biblioteka 0001'!I211+'PA Biblioteka 0002 '!I211+'PA 1 CK '!I211+'PA2 CK '!I211+'Verske zajednice'!I211+'Isorijski arhiv Poarevac'!I211+Sheet1!I211+'Projekat наслеђе Звижда 4'!I211+'Projekat Truba P-3 MM'!I211+'Projekat П-2 fes.amat. pozorišt'!I211+Sheet2!I211+'Пројекат Драган Кецман'!I211+'Пројекат Х.Мотиви  1'!I211+'Великани Кучева'!I211+Projekat!I211</f>
        <v>0</v>
      </c>
      <c r="J211" s="92" t="n">
        <f aca="false">+'PA Biblioteka 0001'!J211+'PA Biblioteka 0002 '!J211+'PA 1 CK '!J211+'PA2 CK '!J211+'Verske zajednice'!J211+'Isorijski arhiv Poarevac'!J211+Sheet1!J211+'Projekat наслеђе Звижда 4'!J211+'Projekat Truba P-3 MM'!J211+'Projekat П-2 fes.amat. pozorišt'!J211+Sheet2!J211+'Пројекат Драган Кецман'!J211+'Пројекат Х.Мотиви  1'!J211+'Великани Кучева'!J211+Projekat!J211</f>
        <v>0</v>
      </c>
      <c r="K211" s="78" t="n">
        <f aca="false">+'PA Biblioteka 0001'!K211+'PA Biblioteka 0002 '!K211+'PA 1 CK '!K211+'PA2 CK '!K211+'Verske zajednice'!K211+'Isorijski arhiv Poarevac'!K211+Sheet1!K211+'Projekat наслеђе Звижда 4'!K211+'Projekat Truba P-3 MM'!K211+'Projekat П-2 fes.amat. pozorišt'!K211+Sheet2!K211+'Пројекат Драган Кецман'!K211+'Пројекат Х.Мотиви  1'!K211+'Великани Кучева'!K211+Projekat!K211</f>
        <v>0</v>
      </c>
      <c r="L211" s="92" t="n">
        <f aca="false">+'PA Biblioteka 0001'!L211+'PA Biblioteka 0002 '!L211+'PA 1 CK '!L211+'PA2 CK '!L211+'Verske zajednice'!L211+'Isorijski arhiv Poarevac'!L211+Sheet1!L211+'Projekat наслеђе Звижда 4'!L211+'Projekat Truba P-3 MM'!L211+'Projekat П-2 fes.amat. pozorišt'!L211+Sheet2!L211+'Пројекат Драган Кецман'!L211+'Пројекат Х.Мотиви  1'!L211+'Великани Кучева'!L211+Projekat!L211</f>
        <v>0</v>
      </c>
      <c r="M211" s="78" t="n">
        <f aca="false">+'PA Biblioteka 0001'!M211+'PA Biblioteka 0002 '!M211+'PA 1 CK '!M211+'PA2 CK '!M211+'Verske zajednice'!M211+'Isorijski arhiv Poarevac'!M211+Sheet1!M211+'Projekat наслеђе Звижда 4'!M211+'Projekat Truba P-3 MM'!M211+'Projekat П-2 fes.amat. pozorišt'!M211+Sheet2!M211+'Пројекат Драган Кецман'!M211+'Пројекат Х.Мотиви  1'!M211+'Великани Кучева'!M211+Projekat!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Projekat Truba P-3 MM'!D212+'Projekat П-2 fes.amat. pozorišt'!D212+Sheet2!D212+'Пројекат Драган Кецман'!D212+'Пројекат Х.Мотиви  1'!D212+'Великани Кучева'!D212+Projekat!D212</f>
        <v>0</v>
      </c>
      <c r="E212" s="85" t="n">
        <f aca="false">+'PA Biblioteka 0001'!E212+'PA Biblioteka 0002 '!E212+'PA 1 CK '!E212+'PA2 CK '!E212+'Verske zajednice'!E212+'Isorijski arhiv Poarevac'!E212+Sheet1!E212+'Projekat наслеђе Звижда 4'!E212+'Projekat Truba P-3 MM'!E212+'Projekat П-2 fes.amat. pozorišt'!E212+Sheet2!E212+'Пројекат Драган Кецман'!E212+'Пројекат Х.Мотиви  1'!E212+'Великани Кучева'!E212+Projekat!E212</f>
        <v>0</v>
      </c>
      <c r="F212" s="137" t="n">
        <f aca="false">+'PA Biblioteka 0001'!F212+'PA Biblioteka 0002 '!F212+'PA 1 CK '!F212+'PA2 CK '!F212+'Verske zajednice'!F212+'Isorijski arhiv Poarevac'!F212+Sheet1!F212+'Projekat наслеђе Звижда 4'!F212+'Projekat Truba P-3 MM'!F212+'Projekat П-2 fes.amat. pozorišt'!F212+Sheet2!F212+'Пројекат Драган Кецман'!F212+'Пројекат Х.Мотиви  1'!F212+'Великани Кучева'!F212+Projekat!F212</f>
        <v>0</v>
      </c>
      <c r="G212" s="85" t="n">
        <f aca="false">+'PA Biblioteka 0001'!G212+'PA Biblioteka 0002 '!G212+'PA 1 CK '!G212+'PA2 CK '!G212+'Verske zajednice'!G212+'Isorijski arhiv Poarevac'!G212+Sheet1!G212+'Projekat наслеђе Звижда 4'!G212+'Projekat Truba P-3 MM'!G212+'Projekat П-2 fes.amat. pozorišt'!G212+Sheet2!G212+'Пројекат Драган Кецман'!G212+'Пројекат Х.Мотиви  1'!G212+'Великани Кучева'!G212+Projekat!G212</f>
        <v>0</v>
      </c>
      <c r="H212" s="86" t="n">
        <f aca="false">+'PA Biblioteka 0001'!H212+'PA Biblioteka 0002 '!H212+'PA 1 CK '!H212+'PA2 CK '!H212+'Verske zajednice'!H212+'Isorijski arhiv Poarevac'!H212+Sheet1!H212+'Projekat наслеђе Звижда 4'!H212+'Projekat Truba P-3 MM'!H212+'Projekat П-2 fes.amat. pozorišt'!H212+Sheet2!H212+'Пројекат Драган Кецман'!H212+'Пројекат Х.Мотиви  1'!H212+'Великани Кучева'!H212+Projekat!H212</f>
        <v>0</v>
      </c>
      <c r="I212" s="87" t="n">
        <f aca="false">+'PA Biblioteka 0001'!I212+'PA Biblioteka 0002 '!I212+'PA 1 CK '!I212+'PA2 CK '!I212+'Verske zajednice'!I212+'Isorijski arhiv Poarevac'!I212+Sheet1!I212+'Projekat наслеђе Звижда 4'!I212+'Projekat Truba P-3 MM'!I212+'Projekat П-2 fes.amat. pozorišt'!I212+Sheet2!I212+'Пројекат Драган Кецман'!I212+'Пројекат Х.Мотиви  1'!I212+'Великани Кучева'!I212+Projekat!I212</f>
        <v>0</v>
      </c>
      <c r="J212" s="137" t="n">
        <f aca="false">+'PA Biblioteka 0001'!J212+'PA Biblioteka 0002 '!J212+'PA 1 CK '!J212+'PA2 CK '!J212+'Verske zajednice'!J212+'Isorijski arhiv Poarevac'!J212+Sheet1!J212+'Projekat наслеђе Звижда 4'!J212+'Projekat Truba P-3 MM'!J212+'Projekat П-2 fes.amat. pozorišt'!J212+Sheet2!J212+'Пројекат Драган Кецман'!J212+'Пројекат Х.Мотиви  1'!J212+'Великани Кучева'!J212+Projekat!J212</f>
        <v>0</v>
      </c>
      <c r="K212" s="85" t="n">
        <f aca="false">+'PA Biblioteka 0001'!K212+'PA Biblioteka 0002 '!K212+'PA 1 CK '!K212+'PA2 CK '!K212+'Verske zajednice'!K212+'Isorijski arhiv Poarevac'!K212+Sheet1!K212+'Projekat наслеђе Звижда 4'!K212+'Projekat Truba P-3 MM'!K212+'Projekat П-2 fes.amat. pozorišt'!K212+Sheet2!K212+'Пројекат Драган Кецман'!K212+'Пројекат Х.Мотиви  1'!K212+'Великани Кучева'!K212+Projekat!K212</f>
        <v>0</v>
      </c>
      <c r="L212" s="137" t="n">
        <f aca="false">+'PA Biblioteka 0001'!L212+'PA Biblioteka 0002 '!L212+'PA 1 CK '!L212+'PA2 CK '!L212+'Verske zajednice'!L212+'Isorijski arhiv Poarevac'!L212+Sheet1!L212+'Projekat наслеђе Звижда 4'!L212+'Projekat Truba P-3 MM'!L212+'Projekat П-2 fes.amat. pozorišt'!L212+Sheet2!L212+'Пројекат Драган Кецман'!L212+'Пројекат Х.Мотиви  1'!L212+'Великани Кучева'!L212+Projekat!L212</f>
        <v>0</v>
      </c>
      <c r="M212" s="85" t="n">
        <f aca="false">+'PA Biblioteka 0001'!M212+'PA Biblioteka 0002 '!M212+'PA 1 CK '!M212+'PA2 CK '!M212+'Verske zajednice'!M212+'Isorijski arhiv Poarevac'!M212+Sheet1!M212+'Projekat наслеђе Звижда 4'!M212+'Projekat Truba P-3 MM'!M212+'Projekat П-2 fes.amat. pozorišt'!M212+Sheet2!M212+'Пројекат Драган Кецман'!M212+'Пројекат Х.Мотиви  1'!M212+'Великани Кучева'!M212+Projekat!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Projekat Truba P-3 MM'!D213+'Projekat П-2 fes.amat. pozorišt'!D213+Sheet2!D213+'Пројекат Драган Кецман'!D213+'Пројекат Х.Мотиви  1'!D213+'Великани Кучева'!D213+Projekat!D213</f>
        <v>0</v>
      </c>
      <c r="E213" s="78" t="n">
        <f aca="false">+'PA Biblioteka 0001'!E213+'PA Biblioteka 0002 '!E213+'PA 1 CK '!E213+'PA2 CK '!E213+'Verske zajednice'!E213+'Isorijski arhiv Poarevac'!E213+Sheet1!E213+'Projekat наслеђе Звижда 4'!E213+'Projekat Truba P-3 MM'!E213+'Projekat П-2 fes.amat. pozorišt'!E213+Sheet2!E213+'Пројекат Драган Кецман'!E213+'Пројекат Х.Мотиви  1'!E213+'Великани Кучева'!E213+Projekat!E213</f>
        <v>0</v>
      </c>
      <c r="F213" s="92" t="n">
        <f aca="false">+'PA Biblioteka 0001'!F213+'PA Biblioteka 0002 '!F213+'PA 1 CK '!F213+'PA2 CK '!F213+'Verske zajednice'!F213+'Isorijski arhiv Poarevac'!F213+Sheet1!F213+'Projekat наслеђе Звижда 4'!F213+'Projekat Truba P-3 MM'!F213+'Projekat П-2 fes.amat. pozorišt'!F213+Sheet2!F213+'Пројекат Драган Кецман'!F213+'Пројекат Х.Мотиви  1'!F213+'Великани Кучева'!F213+Projekat!F213</f>
        <v>0</v>
      </c>
      <c r="G213" s="78" t="n">
        <f aca="false">+'PA Biblioteka 0001'!G213+'PA Biblioteka 0002 '!G213+'PA 1 CK '!G213+'PA2 CK '!G213+'Verske zajednice'!G213+'Isorijski arhiv Poarevac'!G213+Sheet1!G213+'Projekat наслеђе Звижда 4'!G213+'Projekat Truba P-3 MM'!G213+'Projekat П-2 fes.amat. pozorišt'!G213+Sheet2!G213+'Пројекат Драган Кецман'!G213+'Пројекат Х.Мотиви  1'!G213+'Великани Кучева'!G213+Projekat!G213</f>
        <v>0</v>
      </c>
      <c r="H213" s="77" t="n">
        <f aca="false">+'PA Biblioteka 0001'!H213+'PA Biblioteka 0002 '!H213+'PA 1 CK '!H213+'PA2 CK '!H213+'Verske zajednice'!H213+'Isorijski arhiv Poarevac'!H213+Sheet1!H213+'Projekat наслеђе Звижда 4'!H213+'Projekat Truba P-3 MM'!H213+'Projekat П-2 fes.amat. pozorišt'!H213+Sheet2!H213+'Пројекат Драган Кецман'!H213+'Пројекат Х.Мотиви  1'!H213+'Великани Кучева'!H213+Projekat!H213</f>
        <v>28505000</v>
      </c>
      <c r="I213" s="78" t="n">
        <f aca="false">+'PA Biblioteka 0001'!I213+'PA Biblioteka 0002 '!I213+'PA 1 CK '!I213+'PA2 CK '!I213+'Verske zajednice'!I213+'Isorijski arhiv Poarevac'!I213+Sheet1!I213+'Projekat наслеђе Звижда 4'!I213+'Projekat Truba P-3 MM'!I213+'Projekat П-2 fes.amat. pozorišt'!I213+Sheet2!I213+'Пројекат Драган Кецман'!I213+'Пројекат Х.Мотиви  1'!I213+'Великани Кучева'!I213+Projekat!I213</f>
        <v>2577700</v>
      </c>
      <c r="J213" s="92" t="n">
        <f aca="false">+'PA Biblioteka 0001'!J213+'PA Biblioteka 0002 '!J213+'PA 1 CK '!J213+'PA2 CK '!J213+'Verske zajednice'!J213+'Isorijski arhiv Poarevac'!J213+Sheet1!J213+'Projekat наслеђе Звижда 4'!J213+'Projekat Truba P-3 MM'!J213+'Projekat П-2 fes.amat. pozorišt'!J213+Sheet2!J213+'Пројекат Драган Кецман'!J213+'Пројекат Х.Мотиви  1'!J213+'Великани Кучева'!J213+Projekat!J213</f>
        <v>0</v>
      </c>
      <c r="K213" s="78" t="n">
        <f aca="false">+'PA Biblioteka 0001'!K213+'PA Biblioteka 0002 '!K213+'PA 1 CK '!K213+'PA2 CK '!K213+'Verske zajednice'!K213+'Isorijski arhiv Poarevac'!K213+Sheet1!K213+'Projekat наслеђе Звижда 4'!K213+'Projekat Truba P-3 MM'!K213+'Projekat П-2 fes.amat. pozorišt'!K213+Sheet2!K213+'Пројекат Драган Кецман'!K213+'Пројекат Х.Мотиви  1'!K213+'Великани Кучева'!K213+Projekat!K213</f>
        <v>0</v>
      </c>
      <c r="L213" s="92" t="n">
        <f aca="false">+'PA Biblioteka 0001'!L213+'PA Biblioteka 0002 '!L213+'PA 1 CK '!L213+'PA2 CK '!L213+'Verske zajednice'!L213+'Isorijski arhiv Poarevac'!L213+Sheet1!L213+'Projekat наслеђе Звижда 4'!L213+'Projekat Truba P-3 MM'!L213+'Projekat П-2 fes.amat. pozorišt'!L213+Sheet2!L213+'Пројекат Драган Кецман'!L213+'Пројекат Х.Мотиви  1'!L213+'Великани Кучева'!L213+Projekat!L213</f>
        <v>0</v>
      </c>
      <c r="M213" s="78" t="n">
        <f aca="false">+'PA Biblioteka 0001'!M213+'PA Biblioteka 0002 '!M213+'PA 1 CK '!M213+'PA2 CK '!M213+'Verske zajednice'!M213+'Isorijski arhiv Poarevac'!M213+Sheet1!M213+'Projekat наслеђе Звижда 4'!M213+'Projekat Truba P-3 MM'!M213+'Projekat П-2 fes.amat. pozorišt'!M213+Sheet2!M213+'Пројекат Драган Кецман'!M213+'Пројекат Х.Мотиви  1'!M213+'Великани Кучева'!M213+Projekat!M213</f>
        <v>0</v>
      </c>
      <c r="N213" s="92" t="n">
        <f aca="false">SUM(H213,J213,L213)</f>
        <v>28505000</v>
      </c>
      <c r="O213" s="78" t="n">
        <f aca="false">SUM(I213,K213,M213)</f>
        <v>2577700</v>
      </c>
      <c r="V213" s="3"/>
      <c r="W213" s="3"/>
      <c r="X213" s="3"/>
      <c r="Y213" s="73" t="n">
        <f aca="false">SUM(D213:O213)</f>
        <v>62165400</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Projekat Truba P-3 MM'!D214+'Projekat П-2 fes.amat. pozorišt'!D214+Sheet2!D214+'Пројекат Драган Кецман'!D214+'Пројекат Х.Мотиви  1'!D214+'Великани Кучева'!D214+Projekat!D214</f>
        <v>0</v>
      </c>
      <c r="E214" s="78" t="n">
        <f aca="false">+'PA Biblioteka 0001'!E214+'PA Biblioteka 0002 '!E214+'PA 1 CK '!E214+'PA2 CK '!E214+'Verske zajednice'!E214+'Isorijski arhiv Poarevac'!E214+Sheet1!E214+'Projekat наслеђе Звижда 4'!E214+'Projekat Truba P-3 MM'!E214+'Projekat П-2 fes.amat. pozorišt'!E214+Sheet2!E214+'Пројекат Драган Кецман'!E214+'Пројекат Х.Мотиви  1'!E214+'Великани Кучева'!E214+Projekat!E214</f>
        <v>0</v>
      </c>
      <c r="F214" s="92" t="n">
        <f aca="false">+'PA Biblioteka 0001'!F214+'PA Biblioteka 0002 '!F214+'PA 1 CK '!F214+'PA2 CK '!F214+'Verske zajednice'!F214+'Isorijski arhiv Poarevac'!F214+Sheet1!F214+'Projekat наслеђе Звижда 4'!F214+'Projekat Truba P-3 MM'!F214+'Projekat П-2 fes.amat. pozorišt'!F214+Sheet2!F214+'Пројекат Драган Кецман'!F214+'Пројекат Х.Мотиви  1'!F214+'Великани Кучева'!F214+Projekat!F214</f>
        <v>0</v>
      </c>
      <c r="G214" s="78" t="n">
        <f aca="false">+'PA Biblioteka 0001'!G214+'PA Biblioteka 0002 '!G214+'PA 1 CK '!G214+'PA2 CK '!G214+'Verske zajednice'!G214+'Isorijski arhiv Poarevac'!G214+Sheet1!G214+'Projekat наслеђе Звижда 4'!G214+'Projekat Truba P-3 MM'!G214+'Projekat П-2 fes.amat. pozorišt'!G214+Sheet2!G214+'Пројекат Драган Кецман'!G214+'Пројекат Х.Мотиви  1'!G214+'Великани Кучева'!G214+Projekat!G214</f>
        <v>0</v>
      </c>
      <c r="H214" s="77" t="n">
        <f aca="false">+'PA Biblioteka 0001'!H214+'PA Biblioteka 0002 '!H214+'PA 1 CK '!H214+'PA2 CK '!H214+'Verske zajednice'!H214+'Isorijski arhiv Poarevac'!H214+Sheet1!H214+'Projekat наслеђе Звижда 4'!H214+'Projekat Truba P-3 MM'!H214+'Projekat П-2 fes.amat. pozorišt'!H214+Sheet2!H214+'Пројекат Драган Кецман'!H214+'Пројекат Х.Мотиви  1'!H214+'Великани Кучева'!H214+Projekat!H214</f>
        <v>3643000</v>
      </c>
      <c r="I214" s="78" t="n">
        <f aca="false">+'PA Biblioteka 0001'!I214+'PA Biblioteka 0002 '!I214+'PA 1 CK '!I214+'PA2 CK '!I214+'Verske zajednice'!I214+'Isorijski arhiv Poarevac'!I214+Sheet1!I214+'Projekat наслеђе Звижда 4'!I214+'Projekat Truba P-3 MM'!I214+'Projekat П-2 fes.amat. pozorišt'!I214+Sheet2!I214+'Пројекат Драган Кецман'!I214+'Пројекат Х.Мотиви  1'!I214+'Великани Кучева'!I214+Projekat!I214</f>
        <v>323700</v>
      </c>
      <c r="J214" s="92" t="n">
        <f aca="false">+'PA Biblioteka 0001'!J214+'PA Biblioteka 0002 '!J214+'PA 1 CK '!J214+'PA2 CK '!J214+'Verske zajednice'!J214+'Isorijski arhiv Poarevac'!J214+Sheet1!J214+'Projekat наслеђе Звижда 4'!J214+'Projekat Truba P-3 MM'!J214+'Projekat П-2 fes.amat. pozorišt'!J214+Sheet2!J214+'Пројекат Драган Кецман'!J214+'Пројекат Х.Мотиви  1'!J214+'Великани Кучева'!J214+Projekat!J214</f>
        <v>0</v>
      </c>
      <c r="K214" s="78" t="n">
        <f aca="false">+'PA Biblioteka 0001'!K214+'PA Biblioteka 0002 '!K214+'PA 1 CK '!K214+'PA2 CK '!K214+'Verske zajednice'!K214+'Isorijski arhiv Poarevac'!K214+Sheet1!K214+'Projekat наслеђе Звижда 4'!K214+'Projekat Truba P-3 MM'!K214+'Projekat П-2 fes.amat. pozorišt'!K214+Sheet2!K214+'Пројекат Драган Кецман'!K214+'Пројекат Х.Мотиви  1'!K214+'Великани Кучева'!K214+Projekat!K214</f>
        <v>0</v>
      </c>
      <c r="L214" s="92" t="n">
        <f aca="false">+'PA Biblioteka 0001'!L214+'PA Biblioteka 0002 '!L214+'PA 1 CK '!L214+'PA2 CK '!L214+'Verske zajednice'!L214+'Isorijski arhiv Poarevac'!L214+Sheet1!L214+'Projekat наслеђе Звижда 4'!L214+'Projekat Truba P-3 MM'!L214+'Projekat П-2 fes.amat. pozorišt'!L214+Sheet2!L214+'Пројекат Драган Кецман'!L214+'Пројекат Х.Мотиви  1'!L214+'Великани Кучева'!L214+Projekat!L214</f>
        <v>0</v>
      </c>
      <c r="M214" s="78" t="n">
        <f aca="false">+'PA Biblioteka 0001'!M214+'PA Biblioteka 0002 '!M214+'PA 1 CK '!M214+'PA2 CK '!M214+'Verske zajednice'!M214+'Isorijski arhiv Poarevac'!M214+Sheet1!M214+'Projekat наслеђе Звижда 4'!M214+'Projekat Truba P-3 MM'!M214+'Projekat П-2 fes.amat. pozorišt'!M214+Sheet2!M214+'Пројекат Драган Кецман'!M214+'Пројекат Х.Мотиви  1'!M214+'Великани Кучева'!M214+Projekat!M214</f>
        <v>0</v>
      </c>
      <c r="N214" s="92" t="n">
        <f aca="false">SUM(H214,J214,L214)</f>
        <v>3643000</v>
      </c>
      <c r="O214" s="78" t="n">
        <f aca="false">SUM(I214,K214,M214)</f>
        <v>323700</v>
      </c>
      <c r="V214" s="3"/>
      <c r="W214" s="3"/>
      <c r="X214" s="3"/>
      <c r="Y214" s="73" t="n">
        <f aca="false">SUM(D214:O214)</f>
        <v>7933400</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Projekat Truba P-3 MM'!D215+'Projekat П-2 fes.amat. pozorišt'!D215+Sheet2!D215+'Пројекат Драган Кецман'!D215+'Пројекат Х.Мотиви  1'!D215+'Великани Кучева'!D215+Projekat!D215</f>
        <v>0</v>
      </c>
      <c r="E215" s="85" t="n">
        <f aca="false">+'PA Biblioteka 0001'!E215+'PA Biblioteka 0002 '!E215+'PA 1 CK '!E215+'PA2 CK '!E215+'Verske zajednice'!E215+'Isorijski arhiv Poarevac'!E215+Sheet1!E215+'Projekat наслеђе Звижда 4'!E215+'Projekat Truba P-3 MM'!E215+'Projekat П-2 fes.amat. pozorišt'!E215+Sheet2!E215+'Пројекат Драган Кецман'!E215+'Пројекат Х.Мотиви  1'!E215+'Великани Кучева'!E215+Projekat!E215</f>
        <v>0</v>
      </c>
      <c r="F215" s="137" t="n">
        <f aca="false">+'PA Biblioteka 0001'!F215+'PA Biblioteka 0002 '!F215+'PA 1 CK '!F215+'PA2 CK '!F215+'Verske zajednice'!F215+'Isorijski arhiv Poarevac'!F215+Sheet1!F215+'Projekat наслеђе Звижда 4'!F215+'Projekat Truba P-3 MM'!F215+'Projekat П-2 fes.amat. pozorišt'!F215+Sheet2!F215+'Пројекат Драган Кецман'!F215+'Пројекат Х.Мотиви  1'!F215+'Великани Кучева'!F215+Projekat!F215</f>
        <v>0</v>
      </c>
      <c r="G215" s="85" t="n">
        <f aca="false">+'PA Biblioteka 0001'!G215+'PA Biblioteka 0002 '!G215+'PA 1 CK '!G215+'PA2 CK '!G215+'Verske zajednice'!G215+'Isorijski arhiv Poarevac'!G215+Sheet1!G215+'Projekat наслеђе Звижда 4'!G215+'Projekat Truba P-3 MM'!G215+'Projekat П-2 fes.amat. pozorišt'!G215+Sheet2!G215+'Пројекат Драган Кецман'!G215+'Пројекат Х.Мотиви  1'!G215+'Великани Кучева'!G215+Projekat!G215</f>
        <v>0</v>
      </c>
      <c r="H215" s="86" t="n">
        <f aca="false">+'PA Biblioteka 0001'!H215+'PA Biblioteka 0002 '!H215+'PA 1 CK '!H215+'PA2 CK '!H215+'Verske zajednice'!H215+'Isorijski arhiv Poarevac'!H215+Sheet1!H215+'Projekat наслеђе Звижда 4'!H215+'Projekat Truba P-3 MM'!H215+'Projekat П-2 fes.amat. pozorišt'!H215+Sheet2!H215+'Пројекат Драган Кецман'!H215+'Пројекат Х.Мотиви  1'!H215+'Великани Кучева'!H215+Projekat!H215</f>
        <v>3543000</v>
      </c>
      <c r="I215" s="87" t="n">
        <f aca="false">+'PA Biblioteka 0001'!I215+'PA Biblioteka 0002 '!I215+'PA 1 CK '!I215+'PA2 CK '!I215+'Verske zajednice'!I215+'Isorijski arhiv Poarevac'!I215+Sheet1!I215+'Projekat наслеђе Звижда 4'!I215+'Projekat Truba P-3 MM'!I215+'Projekat П-2 fes.amat. pozorišt'!I215+Sheet2!I215+'Пројекат Драган Кецман'!I215+'Пројекат Х.Мотиви  1'!I215+'Великани Кучева'!I215+Projekat!I215</f>
        <v>315000</v>
      </c>
      <c r="J215" s="137" t="n">
        <f aca="false">+'PA Biblioteka 0001'!J215+'PA Biblioteka 0002 '!J215+'PA 1 CK '!J215+'PA2 CK '!J215+'Verske zajednice'!J215+'Isorijski arhiv Poarevac'!J215+Sheet1!J215+'Projekat наслеђе Звижда 4'!J215+'Projekat Truba P-3 MM'!J215+'Projekat П-2 fes.amat. pozorišt'!J215+Sheet2!J215+'Пројекат Драган Кецман'!J215+'Пројекат Х.Мотиви  1'!J215+'Великани Кучева'!J215+Projekat!J215</f>
        <v>0</v>
      </c>
      <c r="K215" s="85" t="n">
        <f aca="false">+'PA Biblioteka 0001'!K215+'PA Biblioteka 0002 '!K215+'PA 1 CK '!K215+'PA2 CK '!K215+'Verske zajednice'!K215+'Isorijski arhiv Poarevac'!K215+Sheet1!K215+'Projekat наслеђе Звижда 4'!K215+'Projekat Truba P-3 MM'!K215+'Projekat П-2 fes.amat. pozorišt'!K215+Sheet2!K215+'Пројекат Драган Кецман'!K215+'Пројекат Х.Мотиви  1'!K215+'Великани Кучева'!K215+Projekat!K215</f>
        <v>0</v>
      </c>
      <c r="L215" s="137" t="n">
        <f aca="false">+'PA Biblioteka 0001'!L215+'PA Biblioteka 0002 '!L215+'PA 1 CK '!L215+'PA2 CK '!L215+'Verske zajednice'!L215+'Isorijski arhiv Poarevac'!L215+Sheet1!L215+'Projekat наслеђе Звижда 4'!L215+'Projekat Truba P-3 MM'!L215+'Projekat П-2 fes.amat. pozorišt'!L215+Sheet2!L215+'Пројекат Драган Кецман'!L215+'Пројекат Х.Мотиви  1'!L215+'Великани Кучева'!L215+Projekat!L215</f>
        <v>0</v>
      </c>
      <c r="M215" s="85" t="n">
        <f aca="false">+'PA Biblioteka 0001'!M215+'PA Biblioteka 0002 '!M215+'PA 1 CK '!M215+'PA2 CK '!M215+'Verske zajednice'!M215+'Isorijski arhiv Poarevac'!M215+Sheet1!M215+'Projekat наслеђе Звижда 4'!M215+'Projekat Truba P-3 MM'!M215+'Projekat П-2 fes.amat. pozorišt'!M215+Sheet2!M215+'Пројекат Драган Кецман'!M215+'Пројекат Х.Мотиви  1'!M215+'Великани Кучева'!M215+Projekat!M215</f>
        <v>0</v>
      </c>
      <c r="N215" s="137" t="n">
        <f aca="false">SUM(H215,J215,L215)</f>
        <v>3543000</v>
      </c>
      <c r="O215" s="85" t="n">
        <f aca="false">SUM(I215,K215,M215)</f>
        <v>315000</v>
      </c>
      <c r="V215" s="3"/>
      <c r="W215" s="3"/>
      <c r="X215" s="3"/>
      <c r="Y215" s="73" t="n">
        <f aca="false">SUM(D215:O215)</f>
        <v>7716000</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Projekat Truba P-3 MM'!D216+'Projekat П-2 fes.amat. pozorišt'!D216+Sheet2!D216+'Пројекат Драган Кецман'!D216+'Пројекат Х.Мотиви  1'!D216+'Великани Кучева'!D216+Projekat!D216</f>
        <v>0</v>
      </c>
      <c r="E216" s="85" t="n">
        <f aca="false">+'PA Biblioteka 0001'!E216+'PA Biblioteka 0002 '!E216+'PA 1 CK '!E216+'PA2 CK '!E216+'Verske zajednice'!E216+'Isorijski arhiv Poarevac'!E216+Sheet1!E216+'Projekat наслеђе Звижда 4'!E216+'Projekat Truba P-3 MM'!E216+'Projekat П-2 fes.amat. pozorišt'!E216+Sheet2!E216+'Пројекат Драган Кецман'!E216+'Пројекат Х.Мотиви  1'!E216+'Великани Кучева'!E216+Projekat!E216</f>
        <v>0</v>
      </c>
      <c r="F216" s="137" t="n">
        <f aca="false">+'PA Biblioteka 0001'!F216+'PA Biblioteka 0002 '!F216+'PA 1 CK '!F216+'PA2 CK '!F216+'Verske zajednice'!F216+'Isorijski arhiv Poarevac'!F216+Sheet1!F216+'Projekat наслеђе Звижда 4'!F216+'Projekat Truba P-3 MM'!F216+'Projekat П-2 fes.amat. pozorišt'!F216+Sheet2!F216+'Пројекат Драган Кецман'!F216+'Пројекат Х.Мотиви  1'!F216+'Великани Кучева'!F216+Projekat!F216</f>
        <v>0</v>
      </c>
      <c r="G216" s="85" t="n">
        <f aca="false">+'PA Biblioteka 0001'!G216+'PA Biblioteka 0002 '!G216+'PA 1 CK '!G216+'PA2 CK '!G216+'Verske zajednice'!G216+'Isorijski arhiv Poarevac'!G216+Sheet1!G216+'Projekat наслеђе Звижда 4'!G216+'Projekat Truba P-3 MM'!G216+'Projekat П-2 fes.amat. pozorišt'!G216+Sheet2!G216+'Пројекат Драган Кецман'!G216+'Пројекат Х.Мотиви  1'!G216+'Великани Кучева'!G216+Projekat!G216</f>
        <v>0</v>
      </c>
      <c r="H216" s="86" t="n">
        <f aca="false">+'PA Biblioteka 0001'!H216+'PA Biblioteka 0002 '!H216+'PA 1 CK '!H216+'PA2 CK '!H216+'Verske zajednice'!H216+'Isorijski arhiv Poarevac'!H216+Sheet1!H216+'Projekat наслеђе Звижда 4'!H216+'Projekat Truba P-3 MM'!H216+'Projekat П-2 fes.amat. pozorišt'!H216+Sheet2!H216+'Пројекат Драган Кецман'!H216+'Пројекат Х.Мотиви  1'!H216+'Великани Кучева'!H216+Projekat!H216</f>
        <v>100000</v>
      </c>
      <c r="I216" s="87" t="n">
        <f aca="false">+'PA Biblioteka 0001'!I216+'PA Biblioteka 0002 '!I216+'PA 1 CK '!I216+'PA2 CK '!I216+'Verske zajednice'!I216+'Isorijski arhiv Poarevac'!I216+Sheet1!I216+'Projekat наслеђе Звижда 4'!I216+'Projekat Truba P-3 MM'!I216+'Projekat П-2 fes.amat. pozorišt'!I216+Sheet2!I216+'Пројекат Драган Кецман'!I216+'Пројекат Х.Мотиви  1'!I216+'Великани Кучева'!I216+Projekat!I216</f>
        <v>8700</v>
      </c>
      <c r="J216" s="137" t="n">
        <f aca="false">+'PA Biblioteka 0001'!J216+'PA Biblioteka 0002 '!J216+'PA 1 CK '!J216+'PA2 CK '!J216+'Verske zajednice'!J216+'Isorijski arhiv Poarevac'!J216+Sheet1!J216+'Projekat наслеђе Звижда 4'!J216+'Projekat Truba P-3 MM'!J216+'Projekat П-2 fes.amat. pozorišt'!J216+Sheet2!J216+'Пројекат Драган Кецман'!J216+'Пројекат Х.Мотиви  1'!J216+'Великани Кучева'!J216+Projekat!J216</f>
        <v>0</v>
      </c>
      <c r="K216" s="85" t="n">
        <f aca="false">+'PA Biblioteka 0001'!K216+'PA Biblioteka 0002 '!K216+'PA 1 CK '!K216+'PA2 CK '!K216+'Verske zajednice'!K216+'Isorijski arhiv Poarevac'!K216+Sheet1!K216+'Projekat наслеђе Звижда 4'!K216+'Projekat Truba P-3 MM'!K216+'Projekat П-2 fes.amat. pozorišt'!K216+Sheet2!K216+'Пројекат Драган Кецман'!K216+'Пројекат Х.Мотиви  1'!K216+'Великани Кучева'!K216+Projekat!K216</f>
        <v>0</v>
      </c>
      <c r="L216" s="137" t="n">
        <f aca="false">+'PA Biblioteka 0001'!L216+'PA Biblioteka 0002 '!L216+'PA 1 CK '!L216+'PA2 CK '!L216+'Verske zajednice'!L216+'Isorijski arhiv Poarevac'!L216+Sheet1!L216+'Projekat наслеђе Звижда 4'!L216+'Projekat Truba P-3 MM'!L216+'Projekat П-2 fes.amat. pozorišt'!L216+Sheet2!L216+'Пројекат Драган Кецман'!L216+'Пројекат Х.Мотиви  1'!L216+'Великани Кучева'!L216+Projekat!L216</f>
        <v>0</v>
      </c>
      <c r="M216" s="85" t="n">
        <f aca="false">+'PA Biblioteka 0001'!M216+'PA Biblioteka 0002 '!M216+'PA 1 CK '!M216+'PA2 CK '!M216+'Verske zajednice'!M216+'Isorijski arhiv Poarevac'!M216+Sheet1!M216+'Projekat наслеђе Звижда 4'!M216+'Projekat Truba P-3 MM'!M216+'Projekat П-2 fes.amat. pozorišt'!M216+Sheet2!M216+'Пројекат Драган Кецман'!M216+'Пројекат Х.Мотиви  1'!M216+'Великани Кучева'!M216+Projekat!M216</f>
        <v>0</v>
      </c>
      <c r="N216" s="137" t="n">
        <f aca="false">SUM(H216,J216,L216)</f>
        <v>100000</v>
      </c>
      <c r="O216" s="85" t="n">
        <f aca="false">SUM(I216,K216,M216)</f>
        <v>8700</v>
      </c>
      <c r="V216" s="3"/>
      <c r="W216" s="3"/>
      <c r="X216" s="3"/>
      <c r="Y216" s="73" t="n">
        <f aca="false">SUM(D216:O216)</f>
        <v>21740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Projekat Truba P-3 MM'!D217+'Projekat П-2 fes.amat. pozorišt'!D217+Sheet2!D217+'Пројекат Драган Кецман'!D217+'Пројекат Х.Мотиви  1'!D217+'Великани Кучева'!D217+Projekat!D217</f>
        <v>0</v>
      </c>
      <c r="E217" s="85" t="n">
        <f aca="false">+'PA Biblioteka 0001'!E217+'PA Biblioteka 0002 '!E217+'PA 1 CK '!E217+'PA2 CK '!E217+'Verske zajednice'!E217+'Isorijski arhiv Poarevac'!E217+Sheet1!E217+'Projekat наслеђе Звижда 4'!E217+'Projekat Truba P-3 MM'!E217+'Projekat П-2 fes.amat. pozorišt'!E217+Sheet2!E217+'Пројекат Драган Кецман'!E217+'Пројекат Х.Мотиви  1'!E217+'Великани Кучева'!E217+Projekat!E217</f>
        <v>0</v>
      </c>
      <c r="F217" s="137" t="n">
        <f aca="false">+'PA Biblioteka 0001'!F217+'PA Biblioteka 0002 '!F217+'PA 1 CK '!F217+'PA2 CK '!F217+'Verske zajednice'!F217+'Isorijski arhiv Poarevac'!F217+Sheet1!F217+'Projekat наслеђе Звижда 4'!F217+'Projekat Truba P-3 MM'!F217+'Projekat П-2 fes.amat. pozorišt'!F217+Sheet2!F217+'Пројекат Драган Кецман'!F217+'Пројекат Х.Мотиви  1'!F217+'Великани Кучева'!F217+Projekat!F217</f>
        <v>0</v>
      </c>
      <c r="G217" s="85" t="n">
        <f aca="false">+'PA Biblioteka 0001'!G217+'PA Biblioteka 0002 '!G217+'PA 1 CK '!G217+'PA2 CK '!G217+'Verske zajednice'!G217+'Isorijski arhiv Poarevac'!G217+Sheet1!G217+'Projekat наслеђе Звижда 4'!G217+'Projekat Truba P-3 MM'!G217+'Projekat П-2 fes.amat. pozorišt'!G217+Sheet2!G217+'Пројекат Драган Кецман'!G217+'Пројекат Х.Мотиви  1'!G217+'Великани Кучева'!G217+Projekat!G217</f>
        <v>0</v>
      </c>
      <c r="H217" s="86" t="n">
        <f aca="false">+'PA Biblioteka 0001'!H217+'PA Biblioteka 0002 '!H217+'PA 1 CK '!H217+'PA2 CK '!H217+'Verske zajednice'!H217+'Isorijski arhiv Poarevac'!H217+Sheet1!H217+'Projekat наслеђе Звижда 4'!H217+'Projekat Truba P-3 MM'!H217+'Projekat П-2 fes.amat. pozorišt'!H217+Sheet2!H217+'Пројекат Драган Кецман'!H217+'Пројекат Х.Мотиви  1'!H217+'Великани Кучева'!H217+Projekat!H217</f>
        <v>0</v>
      </c>
      <c r="I217" s="87" t="n">
        <f aca="false">+'PA Biblioteka 0001'!I217+'PA Biblioteka 0002 '!I217+'PA 1 CK '!I217+'PA2 CK '!I217+'Verske zajednice'!I217+'Isorijski arhiv Poarevac'!I217+Sheet1!I217+'Projekat наслеђе Звижда 4'!I217+'Projekat Truba P-3 MM'!I217+'Projekat П-2 fes.amat. pozorišt'!I217+Sheet2!I217+'Пројекат Драган Кецман'!I217+'Пројекат Х.Мотиви  1'!I217+'Великани Кучева'!I217+Projekat!I217</f>
        <v>0</v>
      </c>
      <c r="J217" s="137" t="n">
        <f aca="false">+'PA Biblioteka 0001'!J217+'PA Biblioteka 0002 '!J217+'PA 1 CK '!J217+'PA2 CK '!J217+'Verske zajednice'!J217+'Isorijski arhiv Poarevac'!J217+Sheet1!J217+'Projekat наслеђе Звижда 4'!J217+'Projekat Truba P-3 MM'!J217+'Projekat П-2 fes.amat. pozorišt'!J217+Sheet2!J217+'Пројекат Драган Кецман'!J217+'Пројекат Х.Мотиви  1'!J217+'Великани Кучева'!J217+Projekat!J217</f>
        <v>0</v>
      </c>
      <c r="K217" s="85" t="n">
        <f aca="false">+'PA Biblioteka 0001'!K217+'PA Biblioteka 0002 '!K217+'PA 1 CK '!K217+'PA2 CK '!K217+'Verske zajednice'!K217+'Isorijski arhiv Poarevac'!K217+Sheet1!K217+'Projekat наслеђе Звижда 4'!K217+'Projekat Truba P-3 MM'!K217+'Projekat П-2 fes.amat. pozorišt'!K217+Sheet2!K217+'Пројекат Драган Кецман'!K217+'Пројекат Х.Мотиви  1'!K217+'Великани Кучева'!K217+Projekat!K217</f>
        <v>0</v>
      </c>
      <c r="L217" s="137" t="n">
        <f aca="false">+'PA Biblioteka 0001'!L217+'PA Biblioteka 0002 '!L217+'PA 1 CK '!L217+'PA2 CK '!L217+'Verske zajednice'!L217+'Isorijski arhiv Poarevac'!L217+Sheet1!L217+'Projekat наслеђе Звижда 4'!L217+'Projekat Truba P-3 MM'!L217+'Projekat П-2 fes.amat. pozorišt'!L217+Sheet2!L217+'Пројекат Драган Кецман'!L217+'Пројекат Х.Мотиви  1'!L217+'Великани Кучева'!L217+Projekat!L217</f>
        <v>0</v>
      </c>
      <c r="M217" s="85" t="n">
        <f aca="false">+'PA Biblioteka 0001'!M217+'PA Biblioteka 0002 '!M217+'PA 1 CK '!M217+'PA2 CK '!M217+'Verske zajednice'!M217+'Isorijski arhiv Poarevac'!M217+Sheet1!M217+'Projekat наслеђе Звижда 4'!M217+'Projekat Truba P-3 MM'!M217+'Projekat П-2 fes.amat. pozorišt'!M217+Sheet2!M217+'Пројекат Драган Кецман'!M217+'Пројекат Х.Мотиви  1'!M217+'Великани Кучева'!M217+Projekat!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Projekat Truba P-3 MM'!D218+'Projekat П-2 fes.amat. pozorišt'!D218+Sheet2!D218+'Пројекат Драган Кецман'!D218+'Пројекат Х.Мотиви  1'!D218+'Великани Кучева'!D218+Projekat!D218</f>
        <v>0</v>
      </c>
      <c r="E218" s="85" t="n">
        <f aca="false">+'PA Biblioteka 0001'!E218+'PA Biblioteka 0002 '!E218+'PA 1 CK '!E218+'PA2 CK '!E218+'Verske zajednice'!E218+'Isorijski arhiv Poarevac'!E218+Sheet1!E218+'Projekat наслеђе Звижда 4'!E218+'Projekat Truba P-3 MM'!E218+'Projekat П-2 fes.amat. pozorišt'!E218+Sheet2!E218+'Пројекат Драган Кецман'!E218+'Пројекат Х.Мотиви  1'!E218+'Великани Кучева'!E218+Projekat!E218</f>
        <v>0</v>
      </c>
      <c r="F218" s="137" t="n">
        <f aca="false">+'PA Biblioteka 0001'!F218+'PA Biblioteka 0002 '!F218+'PA 1 CK '!F218+'PA2 CK '!F218+'Verske zajednice'!F218+'Isorijski arhiv Poarevac'!F218+Sheet1!F218+'Projekat наслеђе Звижда 4'!F218+'Projekat Truba P-3 MM'!F218+'Projekat П-2 fes.amat. pozorišt'!F218+Sheet2!F218+'Пројекат Драган Кецман'!F218+'Пројекат Х.Мотиви  1'!F218+'Великани Кучева'!F218+Projekat!F218</f>
        <v>0</v>
      </c>
      <c r="G218" s="85" t="n">
        <f aca="false">+'PA Biblioteka 0001'!G218+'PA Biblioteka 0002 '!G218+'PA 1 CK '!G218+'PA2 CK '!G218+'Verske zajednice'!G218+'Isorijski arhiv Poarevac'!G218+Sheet1!G218+'Projekat наслеђе Звижда 4'!G218+'Projekat Truba P-3 MM'!G218+'Projekat П-2 fes.amat. pozorišt'!G218+Sheet2!G218+'Пројекат Драган Кецман'!G218+'Пројекат Х.Мотиви  1'!G218+'Великани Кучева'!G218+Projekat!G218</f>
        <v>0</v>
      </c>
      <c r="H218" s="86" t="n">
        <f aca="false">+'PA Biblioteka 0001'!H218+'PA Biblioteka 0002 '!H218+'PA 1 CK '!H218+'PA2 CK '!H218+'Verske zajednice'!H218+'Isorijski arhiv Poarevac'!H218+Sheet1!H218+'Projekat наслеђе Звижда 4'!H218+'Projekat Truba P-3 MM'!H218+'Projekat П-2 fes.amat. pozorišt'!H218+Sheet2!H218+'Пројекат Драган Кецман'!H218+'Пројекат Х.Мотиви  1'!H218+'Великани Кучева'!H218+Projekat!H218</f>
        <v>0</v>
      </c>
      <c r="I218" s="87" t="n">
        <f aca="false">+'PA Biblioteka 0001'!I218+'PA Biblioteka 0002 '!I218+'PA 1 CK '!I218+'PA2 CK '!I218+'Verske zajednice'!I218+'Isorijski arhiv Poarevac'!I218+Sheet1!I218+'Projekat наслеђе Звижда 4'!I218+'Projekat Truba P-3 MM'!I218+'Projekat П-2 fes.amat. pozorišt'!I218+Sheet2!I218+'Пројекат Драган Кецман'!I218+'Пројекат Х.Мотиви  1'!I218+'Великани Кучева'!I218+Projekat!I218</f>
        <v>0</v>
      </c>
      <c r="J218" s="137" t="n">
        <f aca="false">+'PA Biblioteka 0001'!J218+'PA Biblioteka 0002 '!J218+'PA 1 CK '!J218+'PA2 CK '!J218+'Verske zajednice'!J218+'Isorijski arhiv Poarevac'!J218+Sheet1!J218+'Projekat наслеђе Звижда 4'!J218+'Projekat Truba P-3 MM'!J218+'Projekat П-2 fes.amat. pozorišt'!J218+Sheet2!J218+'Пројекат Драган Кецман'!J218+'Пројекат Х.Мотиви  1'!J218+'Великани Кучева'!J218+Projekat!J218</f>
        <v>0</v>
      </c>
      <c r="K218" s="85" t="n">
        <f aca="false">+'PA Biblioteka 0001'!K218+'PA Biblioteka 0002 '!K218+'PA 1 CK '!K218+'PA2 CK '!K218+'Verske zajednice'!K218+'Isorijski arhiv Poarevac'!K218+Sheet1!K218+'Projekat наслеђе Звижда 4'!K218+'Projekat Truba P-3 MM'!K218+'Projekat П-2 fes.amat. pozorišt'!K218+Sheet2!K218+'Пројекат Драган Кецман'!K218+'Пројекат Х.Мотиви  1'!K218+'Великани Кучева'!K218+Projekat!K218</f>
        <v>0</v>
      </c>
      <c r="L218" s="137" t="n">
        <f aca="false">+'PA Biblioteka 0001'!L218+'PA Biblioteka 0002 '!L218+'PA 1 CK '!L218+'PA2 CK '!L218+'Verske zajednice'!L218+'Isorijski arhiv Poarevac'!L218+Sheet1!L218+'Projekat наслеђе Звижда 4'!L218+'Projekat Truba P-3 MM'!L218+'Projekat П-2 fes.amat. pozorišt'!L218+Sheet2!L218+'Пројекат Драган Кецман'!L218+'Пројекат Х.Мотиви  1'!L218+'Великани Кучева'!L218+Projekat!L218</f>
        <v>0</v>
      </c>
      <c r="M218" s="85" t="n">
        <f aca="false">+'PA Biblioteka 0001'!M218+'PA Biblioteka 0002 '!M218+'PA 1 CK '!M218+'PA2 CK '!M218+'Verske zajednice'!M218+'Isorijski arhiv Poarevac'!M218+Sheet1!M218+'Projekat наслеђе Звижда 4'!M218+'Projekat Truba P-3 MM'!M218+'Projekat П-2 fes.amat. pozorišt'!M218+Sheet2!M218+'Пројекат Драган Кецман'!M218+'Пројекат Х.Мотиви  1'!M218+'Великани Кучева'!M218+Projekat!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Projekat Truba P-3 MM'!D219+'Projekat П-2 fes.amat. pozorišt'!D219+Sheet2!D219+'Пројекат Драган Кецман'!D219+'Пројекат Х.Мотиви  1'!D219+'Великани Кучева'!D219+Projekat!D219</f>
        <v>0</v>
      </c>
      <c r="E219" s="85" t="n">
        <f aca="false">+'PA Biblioteka 0001'!E219+'PA Biblioteka 0002 '!E219+'PA 1 CK '!E219+'PA2 CK '!E219+'Verske zajednice'!E219+'Isorijski arhiv Poarevac'!E219+Sheet1!E219+'Projekat наслеђе Звижда 4'!E219+'Projekat Truba P-3 MM'!E219+'Projekat П-2 fes.amat. pozorišt'!E219+Sheet2!E219+'Пројекат Драган Кецман'!E219+'Пројекат Х.Мотиви  1'!E219+'Великани Кучева'!E219+Projekat!E219</f>
        <v>0</v>
      </c>
      <c r="F219" s="137" t="n">
        <f aca="false">+'PA Biblioteka 0001'!F219+'PA Biblioteka 0002 '!F219+'PA 1 CK '!F219+'PA2 CK '!F219+'Verske zajednice'!F219+'Isorijski arhiv Poarevac'!F219+Sheet1!F219+'Projekat наслеђе Звижда 4'!F219+'Projekat Truba P-3 MM'!F219+'Projekat П-2 fes.amat. pozorišt'!F219+Sheet2!F219+'Пројекат Драган Кецман'!F219+'Пројекат Х.Мотиви  1'!F219+'Великани Кучева'!F219+Projekat!F219</f>
        <v>0</v>
      </c>
      <c r="G219" s="85" t="n">
        <f aca="false">+'PA Biblioteka 0001'!G219+'PA Biblioteka 0002 '!G219+'PA 1 CK '!G219+'PA2 CK '!G219+'Verske zajednice'!G219+'Isorijski arhiv Poarevac'!G219+Sheet1!G219+'Projekat наслеђе Звижда 4'!G219+'Projekat Truba P-3 MM'!G219+'Projekat П-2 fes.amat. pozorišt'!G219+Sheet2!G219+'Пројекат Драган Кецман'!G219+'Пројекат Х.Мотиви  1'!G219+'Великани Кучева'!G219+Projekat!G219</f>
        <v>0</v>
      </c>
      <c r="H219" s="86" t="n">
        <f aca="false">+'PA Biblioteka 0001'!H219+'PA Biblioteka 0002 '!H219+'PA 1 CK '!H219+'PA2 CK '!H219+'Verske zajednice'!H219+'Isorijski arhiv Poarevac'!H219+Sheet1!H219+'Projekat наслеђе Звижда 4'!H219+'Projekat Truba P-3 MM'!H219+'Projekat П-2 fes.amat. pozorišt'!H219+Sheet2!H219+'Пројекат Драган Кецман'!H219+'Пројекат Х.Мотиви  1'!H219+'Великани Кучева'!H219+Projekat!H219</f>
        <v>0</v>
      </c>
      <c r="I219" s="87" t="n">
        <f aca="false">+'PA Biblioteka 0001'!I219+'PA Biblioteka 0002 '!I219+'PA 1 CK '!I219+'PA2 CK '!I219+'Verske zajednice'!I219+'Isorijski arhiv Poarevac'!I219+Sheet1!I219+'Projekat наслеђе Звижда 4'!I219+'Projekat Truba P-3 MM'!I219+'Projekat П-2 fes.amat. pozorišt'!I219+Sheet2!I219+'Пројекат Драган Кецман'!I219+'Пројекат Х.Мотиви  1'!I219+'Великани Кучева'!I219+Projekat!I219</f>
        <v>0</v>
      </c>
      <c r="J219" s="137" t="n">
        <f aca="false">+'PA Biblioteka 0001'!J219+'PA Biblioteka 0002 '!J219+'PA 1 CK '!J219+'PA2 CK '!J219+'Verske zajednice'!J219+'Isorijski arhiv Poarevac'!J219+Sheet1!J219+'Projekat наслеђе Звижда 4'!J219+'Projekat Truba P-3 MM'!J219+'Projekat П-2 fes.amat. pozorišt'!J219+Sheet2!J219+'Пројекат Драган Кецман'!J219+'Пројекат Х.Мотиви  1'!J219+'Великани Кучева'!J219+Projekat!J219</f>
        <v>0</v>
      </c>
      <c r="K219" s="85" t="n">
        <f aca="false">+'PA Biblioteka 0001'!K219+'PA Biblioteka 0002 '!K219+'PA 1 CK '!K219+'PA2 CK '!K219+'Verske zajednice'!K219+'Isorijski arhiv Poarevac'!K219+Sheet1!K219+'Projekat наслеђе Звижда 4'!K219+'Projekat Truba P-3 MM'!K219+'Projekat П-2 fes.amat. pozorišt'!K219+Sheet2!K219+'Пројекат Драган Кецман'!K219+'Пројекат Х.Мотиви  1'!K219+'Великани Кучева'!K219+Projekat!K219</f>
        <v>0</v>
      </c>
      <c r="L219" s="137" t="n">
        <f aca="false">+'PA Biblioteka 0001'!L219+'PA Biblioteka 0002 '!L219+'PA 1 CK '!L219+'PA2 CK '!L219+'Verske zajednice'!L219+'Isorijski arhiv Poarevac'!L219+Sheet1!L219+'Projekat наслеђе Звижда 4'!L219+'Projekat Truba P-3 MM'!L219+'Projekat П-2 fes.amat. pozorišt'!L219+Sheet2!L219+'Пројекат Драган Кецман'!L219+'Пројекат Х.Мотиви  1'!L219+'Великани Кучева'!L219+Projekat!L219</f>
        <v>0</v>
      </c>
      <c r="M219" s="85" t="n">
        <f aca="false">+'PA Biblioteka 0001'!M219+'PA Biblioteka 0002 '!M219+'PA 1 CK '!M219+'PA2 CK '!M219+'Verske zajednice'!M219+'Isorijski arhiv Poarevac'!M219+Sheet1!M219+'Projekat наслеђе Звижда 4'!M219+'Projekat Truba P-3 MM'!M219+'Projekat П-2 fes.amat. pozorišt'!M219+Sheet2!M219+'Пројекат Драган Кецман'!M219+'Пројекат Х.Мотиви  1'!M219+'Великани Кучева'!M219+Projekat!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Projekat Truba P-3 MM'!D220+'Projekat П-2 fes.amat. pozorišt'!D220+Sheet2!D220+'Пројекат Драган Кецман'!D220+'Пројекат Х.Мотиви  1'!D220+'Великани Кучева'!D220+Projekat!D220</f>
        <v>0</v>
      </c>
      <c r="E220" s="85" t="n">
        <f aca="false">+'PA Biblioteka 0001'!E220+'PA Biblioteka 0002 '!E220+'PA 1 CK '!E220+'PA2 CK '!E220+'Verske zajednice'!E220+'Isorijski arhiv Poarevac'!E220+Sheet1!E220+'Projekat наслеђе Звижда 4'!E220+'Projekat Truba P-3 MM'!E220+'Projekat П-2 fes.amat. pozorišt'!E220+Sheet2!E220+'Пројекат Драган Кецман'!E220+'Пројекат Х.Мотиви  1'!E220+'Великани Кучева'!E220+Projekat!E220</f>
        <v>0</v>
      </c>
      <c r="F220" s="137" t="n">
        <f aca="false">+'PA Biblioteka 0001'!F220+'PA Biblioteka 0002 '!F220+'PA 1 CK '!F220+'PA2 CK '!F220+'Verske zajednice'!F220+'Isorijski arhiv Poarevac'!F220+Sheet1!F220+'Projekat наслеђе Звижда 4'!F220+'Projekat Truba P-3 MM'!F220+'Projekat П-2 fes.amat. pozorišt'!F220+Sheet2!F220+'Пројекат Драган Кецман'!F220+'Пројекат Х.Мотиви  1'!F220+'Великани Кучева'!F220+Projekat!F220</f>
        <v>0</v>
      </c>
      <c r="G220" s="85" t="n">
        <f aca="false">+'PA Biblioteka 0001'!G220+'PA Biblioteka 0002 '!G220+'PA 1 CK '!G220+'PA2 CK '!G220+'Verske zajednice'!G220+'Isorijski arhiv Poarevac'!G220+Sheet1!G220+'Projekat наслеђе Звижда 4'!G220+'Projekat Truba P-3 MM'!G220+'Projekat П-2 fes.amat. pozorišt'!G220+Sheet2!G220+'Пројекат Драган Кецман'!G220+'Пројекат Х.Мотиви  1'!G220+'Великани Кучева'!G220+Projekat!G220</f>
        <v>0</v>
      </c>
      <c r="H220" s="86" t="n">
        <f aca="false">+'PA Biblioteka 0001'!H220+'PA Biblioteka 0002 '!H220+'PA 1 CK '!H220+'PA2 CK '!H220+'Verske zajednice'!H220+'Isorijski arhiv Poarevac'!H220+Sheet1!H220+'Projekat наслеђе Звижда 4'!H220+'Projekat Truba P-3 MM'!H220+'Projekat П-2 fes.amat. pozorišt'!H220+Sheet2!H220+'Пројекат Драган Кецман'!H220+'Пројекат Х.Мотиви  1'!H220+'Великани Кучева'!H220+Projekat!H220</f>
        <v>0</v>
      </c>
      <c r="I220" s="87" t="n">
        <f aca="false">+'PA Biblioteka 0001'!I220+'PA Biblioteka 0002 '!I220+'PA 1 CK '!I220+'PA2 CK '!I220+'Verske zajednice'!I220+'Isorijski arhiv Poarevac'!I220+Sheet1!I220+'Projekat наслеђе Звижда 4'!I220+'Projekat Truba P-3 MM'!I220+'Projekat П-2 fes.amat. pozorišt'!I220+Sheet2!I220+'Пројекат Драган Кецман'!I220+'Пројекат Х.Мотиви  1'!I220+'Великани Кучева'!I220+Projekat!I220</f>
        <v>0</v>
      </c>
      <c r="J220" s="137" t="n">
        <f aca="false">+'PA Biblioteka 0001'!J220+'PA Biblioteka 0002 '!J220+'PA 1 CK '!J220+'PA2 CK '!J220+'Verske zajednice'!J220+'Isorijski arhiv Poarevac'!J220+Sheet1!J220+'Projekat наслеђе Звижда 4'!J220+'Projekat Truba P-3 MM'!J220+'Projekat П-2 fes.amat. pozorišt'!J220+Sheet2!J220+'Пројекат Драган Кецман'!J220+'Пројекат Х.Мотиви  1'!J220+'Великани Кучева'!J220+Projekat!J220</f>
        <v>0</v>
      </c>
      <c r="K220" s="85" t="n">
        <f aca="false">+'PA Biblioteka 0001'!K220+'PA Biblioteka 0002 '!K220+'PA 1 CK '!K220+'PA2 CK '!K220+'Verske zajednice'!K220+'Isorijski arhiv Poarevac'!K220+Sheet1!K220+'Projekat наслеђе Звижда 4'!K220+'Projekat Truba P-3 MM'!K220+'Projekat П-2 fes.amat. pozorišt'!K220+Sheet2!K220+'Пројекат Драган Кецман'!K220+'Пројекат Х.Мотиви  1'!K220+'Великани Кучева'!K220+Projekat!K220</f>
        <v>0</v>
      </c>
      <c r="L220" s="137" t="n">
        <f aca="false">+'PA Biblioteka 0001'!L220+'PA Biblioteka 0002 '!L220+'PA 1 CK '!L220+'PA2 CK '!L220+'Verske zajednice'!L220+'Isorijski arhiv Poarevac'!L220+Sheet1!L220+'Projekat наслеђе Звижда 4'!L220+'Projekat Truba P-3 MM'!L220+'Projekat П-2 fes.amat. pozorišt'!L220+Sheet2!L220+'Пројекат Драган Кецман'!L220+'Пројекат Х.Мотиви  1'!L220+'Великани Кучева'!L220+Projekat!L220</f>
        <v>0</v>
      </c>
      <c r="M220" s="85" t="n">
        <f aca="false">+'PA Biblioteka 0001'!M220+'PA Biblioteka 0002 '!M220+'PA 1 CK '!M220+'PA2 CK '!M220+'Verske zajednice'!M220+'Isorijski arhiv Poarevac'!M220+Sheet1!M220+'Projekat наслеђе Звижда 4'!M220+'Projekat Truba P-3 MM'!M220+'Projekat П-2 fes.amat. pozorišt'!M220+Sheet2!M220+'Пројекат Драган Кецман'!M220+'Пројекат Х.Мотиви  1'!M220+'Великани Кучева'!M220+Projekat!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Projekat Truba P-3 MM'!D221+'Projekat П-2 fes.amat. pozorišt'!D221+Sheet2!D221+'Пројекат Драган Кецман'!D221+'Пројекат Х.Мотиви  1'!D221+'Великани Кучева'!D221+Projekat!D221</f>
        <v>0</v>
      </c>
      <c r="E221" s="85" t="n">
        <f aca="false">+'PA Biblioteka 0001'!E221+'PA Biblioteka 0002 '!E221+'PA 1 CK '!E221+'PA2 CK '!E221+'Verske zajednice'!E221+'Isorijski arhiv Poarevac'!E221+Sheet1!E221+'Projekat наслеђе Звижда 4'!E221+'Projekat Truba P-3 MM'!E221+'Projekat П-2 fes.amat. pozorišt'!E221+Sheet2!E221+'Пројекат Драган Кецман'!E221+'Пројекат Х.Мотиви  1'!E221+'Великани Кучева'!E221+Projekat!E221</f>
        <v>0</v>
      </c>
      <c r="F221" s="137" t="n">
        <f aca="false">+'PA Biblioteka 0001'!F221+'PA Biblioteka 0002 '!F221+'PA 1 CK '!F221+'PA2 CK '!F221+'Verske zajednice'!F221+'Isorijski arhiv Poarevac'!F221+Sheet1!F221+'Projekat наслеђе Звижда 4'!F221+'Projekat Truba P-3 MM'!F221+'Projekat П-2 fes.amat. pozorišt'!F221+Sheet2!F221+'Пројекат Драган Кецман'!F221+'Пројекат Х.Мотиви  1'!F221+'Великани Кучева'!F221+Projekat!F221</f>
        <v>0</v>
      </c>
      <c r="G221" s="85" t="n">
        <f aca="false">+'PA Biblioteka 0001'!G221+'PA Biblioteka 0002 '!G221+'PA 1 CK '!G221+'PA2 CK '!G221+'Verske zajednice'!G221+'Isorijski arhiv Poarevac'!G221+Sheet1!G221+'Projekat наслеђе Звижда 4'!G221+'Projekat Truba P-3 MM'!G221+'Projekat П-2 fes.amat. pozorišt'!G221+Sheet2!G221+'Пројекат Драган Кецман'!G221+'Пројекат Х.Мотиви  1'!G221+'Великани Кучева'!G221+Projekat!G221</f>
        <v>0</v>
      </c>
      <c r="H221" s="86" t="n">
        <f aca="false">+'PA Biblioteka 0001'!H221+'PA Biblioteka 0002 '!H221+'PA 1 CK '!H221+'PA2 CK '!H221+'Verske zajednice'!H221+'Isorijski arhiv Poarevac'!H221+Sheet1!H221+'Projekat наслеђе Звижда 4'!H221+'Projekat Truba P-3 MM'!H221+'Projekat П-2 fes.amat. pozorišt'!H221+Sheet2!H221+'Пројекат Драган Кецман'!H221+'Пројекат Х.Мотиви  1'!H221+'Великани Кучева'!H221+Projekat!H221</f>
        <v>0</v>
      </c>
      <c r="I221" s="87" t="n">
        <f aca="false">+'PA Biblioteka 0001'!I221+'PA Biblioteka 0002 '!I221+'PA 1 CK '!I221+'PA2 CK '!I221+'Verske zajednice'!I221+'Isorijski arhiv Poarevac'!I221+Sheet1!I221+'Projekat наслеђе Звижда 4'!I221+'Projekat Truba P-3 MM'!I221+'Projekat П-2 fes.amat. pozorišt'!I221+Sheet2!I221+'Пројекат Драган Кецман'!I221+'Пројекат Х.Мотиви  1'!I221+'Великани Кучева'!I221+Projekat!I221</f>
        <v>0</v>
      </c>
      <c r="J221" s="137" t="n">
        <f aca="false">+'PA Biblioteka 0001'!J221+'PA Biblioteka 0002 '!J221+'PA 1 CK '!J221+'PA2 CK '!J221+'Verske zajednice'!J221+'Isorijski arhiv Poarevac'!J221+Sheet1!J221+'Projekat наслеђе Звижда 4'!J221+'Projekat Truba P-3 MM'!J221+'Projekat П-2 fes.amat. pozorišt'!J221+Sheet2!J221+'Пројекат Драган Кецман'!J221+'Пројекат Х.Мотиви  1'!J221+'Великани Кучева'!J221+Projekat!J221</f>
        <v>0</v>
      </c>
      <c r="K221" s="85" t="n">
        <f aca="false">+'PA Biblioteka 0001'!K221+'PA Biblioteka 0002 '!K221+'PA 1 CK '!K221+'PA2 CK '!K221+'Verske zajednice'!K221+'Isorijski arhiv Poarevac'!K221+Sheet1!K221+'Projekat наслеђе Звижда 4'!K221+'Projekat Truba P-3 MM'!K221+'Projekat П-2 fes.amat. pozorišt'!K221+Sheet2!K221+'Пројекат Драган Кецман'!K221+'Пројекат Х.Мотиви  1'!K221+'Великани Кучева'!K221+Projekat!K221</f>
        <v>0</v>
      </c>
      <c r="L221" s="137" t="n">
        <f aca="false">+'PA Biblioteka 0001'!L221+'PA Biblioteka 0002 '!L221+'PA 1 CK '!L221+'PA2 CK '!L221+'Verske zajednice'!L221+'Isorijski arhiv Poarevac'!L221+Sheet1!L221+'Projekat наслеђе Звижда 4'!L221+'Projekat Truba P-3 MM'!L221+'Projekat П-2 fes.amat. pozorišt'!L221+Sheet2!L221+'Пројекат Драган Кецман'!L221+'Пројекат Х.Мотиви  1'!L221+'Великани Кучева'!L221+Projekat!L221</f>
        <v>0</v>
      </c>
      <c r="M221" s="85" t="n">
        <f aca="false">+'PA Biblioteka 0001'!M221+'PA Biblioteka 0002 '!M221+'PA 1 CK '!M221+'PA2 CK '!M221+'Verske zajednice'!M221+'Isorijski arhiv Poarevac'!M221+Sheet1!M221+'Projekat наслеђе Звижда 4'!M221+'Projekat Truba P-3 MM'!M221+'Projekat П-2 fes.amat. pozorišt'!M221+Sheet2!M221+'Пројекат Драган Кецман'!M221+'Пројекат Х.Мотиви  1'!M221+'Великани Кучева'!M221+Projekat!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Projekat Truba P-3 MM'!D222+'Projekat П-2 fes.amat. pozorišt'!D222+Sheet2!D222+'Пројекат Драган Кецман'!D222+'Пројекат Х.Мотиви  1'!D222+'Великани Кучева'!D222+Projekat!D222</f>
        <v>0</v>
      </c>
      <c r="E222" s="78" t="n">
        <f aca="false">+'PA Biblioteka 0001'!E222+'PA Biblioteka 0002 '!E222+'PA 1 CK '!E222+'PA2 CK '!E222+'Verske zajednice'!E222+'Isorijski arhiv Poarevac'!E222+Sheet1!E222+'Projekat наслеђе Звижда 4'!E222+'Projekat Truba P-3 MM'!E222+'Projekat П-2 fes.amat. pozorišt'!E222+Sheet2!E222+'Пројекат Драган Кецман'!E222+'Пројекат Х.Мотиви  1'!E222+'Великани Кучева'!E222+Projekat!E222</f>
        <v>0</v>
      </c>
      <c r="F222" s="92" t="n">
        <f aca="false">+'PA Biblioteka 0001'!F222+'PA Biblioteka 0002 '!F222+'PA 1 CK '!F222+'PA2 CK '!F222+'Verske zajednice'!F222+'Isorijski arhiv Poarevac'!F222+Sheet1!F222+'Projekat наслеђе Звижда 4'!F222+'Projekat Truba P-3 MM'!F222+'Projekat П-2 fes.amat. pozorišt'!F222+Sheet2!F222+'Пројекат Драган Кецман'!F222+'Пројекат Х.Мотиви  1'!F222+'Великани Кучева'!F222+Projekat!F222</f>
        <v>0</v>
      </c>
      <c r="G222" s="78" t="n">
        <f aca="false">+'PA Biblioteka 0001'!G222+'PA Biblioteka 0002 '!G222+'PA 1 CK '!G222+'PA2 CK '!G222+'Verske zajednice'!G222+'Isorijski arhiv Poarevac'!G222+Sheet1!G222+'Projekat наслеђе Звижда 4'!G222+'Projekat Truba P-3 MM'!G222+'Projekat П-2 fes.amat. pozorišt'!G222+Sheet2!G222+'Пројекат Драган Кецман'!G222+'Пројекат Х.Мотиви  1'!G222+'Великани Кучева'!G222+Projekat!G222</f>
        <v>0</v>
      </c>
      <c r="H222" s="77" t="n">
        <f aca="false">+'PA Biblioteka 0001'!H222+'PA Biblioteka 0002 '!H222+'PA 1 CK '!H222+'PA2 CK '!H222+'Verske zajednice'!H222+'Isorijski arhiv Poarevac'!H222+Sheet1!H222+'Projekat наслеђе Звижда 4'!H222+'Projekat Truba P-3 MM'!H222+'Projekat П-2 fes.amat. pozorišt'!H222+Sheet2!H222+'Пројекат Драган Кецман'!H222+'Пројекат Х.Мотиви  1'!H222+'Великани Кучева'!H222+Projekat!H222</f>
        <v>157000</v>
      </c>
      <c r="I222" s="78" t="n">
        <f aca="false">+'PA Biblioteka 0001'!I222+'PA Biblioteka 0002 '!I222+'PA 1 CK '!I222+'PA2 CK '!I222+'Verske zajednice'!I222+'Isorijski arhiv Poarevac'!I222+Sheet1!I222+'Projekat наслеђе Звижда 4'!I222+'Projekat Truba P-3 MM'!I222+'Projekat П-2 fes.amat. pozorišt'!I222+Sheet2!I222+'Пројекат Драган Кецман'!I222+'Пројекат Х.Мотиви  1'!I222+'Великани Кучева'!I222+Projekat!I222</f>
        <v>10000</v>
      </c>
      <c r="J222" s="92" t="n">
        <f aca="false">+'PA Biblioteka 0001'!J222+'PA Biblioteka 0002 '!J222+'PA 1 CK '!J222+'PA2 CK '!J222+'Verske zajednice'!J222+'Isorijski arhiv Poarevac'!J222+Sheet1!J222+'Projekat наслеђе Звижда 4'!J222+'Projekat Truba P-3 MM'!J222+'Projekat П-2 fes.amat. pozorišt'!J222+Sheet2!J222+'Пројекат Драган Кецман'!J222+'Пројекат Х.Мотиви  1'!J222+'Великани Кучева'!J222+Projekat!J222</f>
        <v>0</v>
      </c>
      <c r="K222" s="78" t="n">
        <f aca="false">+'PA Biblioteka 0001'!K222+'PA Biblioteka 0002 '!K222+'PA 1 CK '!K222+'PA2 CK '!K222+'Verske zajednice'!K222+'Isorijski arhiv Poarevac'!K222+Sheet1!K222+'Projekat наслеђе Звижда 4'!K222+'Projekat Truba P-3 MM'!K222+'Projekat П-2 fes.amat. pozorišt'!K222+Sheet2!K222+'Пројекат Драган Кецман'!K222+'Пројекат Х.Мотиви  1'!K222+'Великани Кучева'!K222+Projekat!K222</f>
        <v>0</v>
      </c>
      <c r="L222" s="92" t="n">
        <f aca="false">+'PA Biblioteka 0001'!L222+'PA Biblioteka 0002 '!L222+'PA 1 CK '!L222+'PA2 CK '!L222+'Verske zajednice'!L222+'Isorijski arhiv Poarevac'!L222+Sheet1!L222+'Projekat наслеђе Звижда 4'!L222+'Projekat Truba P-3 MM'!L222+'Projekat П-2 fes.amat. pozorišt'!L222+Sheet2!L222+'Пројекат Драган Кецман'!L222+'Пројекат Х.Мотиви  1'!L222+'Великани Кучева'!L222+Projekat!L222</f>
        <v>0</v>
      </c>
      <c r="M222" s="78" t="n">
        <f aca="false">+'PA Biblioteka 0001'!M222+'PA Biblioteka 0002 '!M222+'PA 1 CK '!M222+'PA2 CK '!M222+'Verske zajednice'!M222+'Isorijski arhiv Poarevac'!M222+Sheet1!M222+'Projekat наслеђе Звижда 4'!M222+'Projekat Truba P-3 MM'!M222+'Projekat П-2 fes.amat. pozorišt'!M222+Sheet2!M222+'Пројекат Драган Кецман'!M222+'Пројекат Х.Мотиви  1'!M222+'Великани Кучева'!M222+Projekat!M222</f>
        <v>0</v>
      </c>
      <c r="N222" s="92" t="n">
        <f aca="false">SUM(H222,J222,L222)</f>
        <v>157000</v>
      </c>
      <c r="O222" s="78" t="n">
        <f aca="false">SUM(I222,K222,M222)</f>
        <v>10000</v>
      </c>
      <c r="V222" s="3"/>
      <c r="W222" s="3"/>
      <c r="X222" s="3"/>
      <c r="Y222" s="73" t="n">
        <f aca="false">SUM(D222:O222)</f>
        <v>3340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Projekat Truba P-3 MM'!D223+'Projekat П-2 fes.amat. pozorišt'!D223+Sheet2!D223+'Пројекат Драган Кецман'!D223+'Пројекат Х.Мотиви  1'!D223+'Великани Кучева'!D223+Projekat!D223</f>
        <v>0</v>
      </c>
      <c r="E223" s="85" t="n">
        <f aca="false">+'PA Biblioteka 0001'!E223+'PA Biblioteka 0002 '!E223+'PA 1 CK '!E223+'PA2 CK '!E223+'Verske zajednice'!E223+'Isorijski arhiv Poarevac'!E223+Sheet1!E223+'Projekat наслеђе Звижда 4'!E223+'Projekat Truba P-3 MM'!E223+'Projekat П-2 fes.amat. pozorišt'!E223+Sheet2!E223+'Пројекат Драган Кецман'!E223+'Пројекат Х.Мотиви  1'!E223+'Великани Кучева'!E223+Projekat!E223</f>
        <v>0</v>
      </c>
      <c r="F223" s="137" t="n">
        <f aca="false">+'PA Biblioteka 0001'!F223+'PA Biblioteka 0002 '!F223+'PA 1 CK '!F223+'PA2 CK '!F223+'Verske zajednice'!F223+'Isorijski arhiv Poarevac'!F223+Sheet1!F223+'Projekat наслеђе Звижда 4'!F223+'Projekat Truba P-3 MM'!F223+'Projekat П-2 fes.amat. pozorišt'!F223+Sheet2!F223+'Пројекат Драган Кецман'!F223+'Пројекат Х.Мотиви  1'!F223+'Великани Кучева'!F223+Projekat!F223</f>
        <v>0</v>
      </c>
      <c r="G223" s="85" t="n">
        <f aca="false">+'PA Biblioteka 0001'!G223+'PA Biblioteka 0002 '!G223+'PA 1 CK '!G223+'PA2 CK '!G223+'Verske zajednice'!G223+'Isorijski arhiv Poarevac'!G223+Sheet1!G223+'Projekat наслеђе Звижда 4'!G223+'Projekat Truba P-3 MM'!G223+'Projekat П-2 fes.amat. pozorišt'!G223+Sheet2!G223+'Пројекат Драган Кецман'!G223+'Пројекат Х.Мотиви  1'!G223+'Великани Кучева'!G223+Projekat!G223</f>
        <v>0</v>
      </c>
      <c r="H223" s="86" t="n">
        <f aca="false">+'PA Biblioteka 0001'!H223+'PA Biblioteka 0002 '!H223+'PA 1 CK '!H223+'PA2 CK '!H223+'Verske zajednice'!H223+'Isorijski arhiv Poarevac'!H223+Sheet1!H223+'Projekat наслеђе Звижда 4'!H223+'Projekat Truba P-3 MM'!H223+'Projekat П-2 fes.amat. pozorišt'!H223+Sheet2!H223+'Пројекат Драган Кецман'!H223+'Пројекат Х.Мотиви  1'!H223+'Великани Кучева'!H223+Projekat!H223</f>
        <v>157000</v>
      </c>
      <c r="I223" s="87" t="n">
        <f aca="false">+'PA Biblioteka 0001'!I223+'PA Biblioteka 0002 '!I223+'PA 1 CK '!I223+'PA2 CK '!I223+'Verske zajednice'!I223+'Isorijski arhiv Poarevac'!I223+Sheet1!I223+'Projekat наслеђе Звижда 4'!I223+'Projekat Truba P-3 MM'!I223+'Projekat П-2 fes.amat. pozorišt'!I223+Sheet2!I223+'Пројекат Драган Кецман'!I223+'Пројекат Х.Мотиви  1'!I223+'Великани Кучева'!I223+Projekat!I223</f>
        <v>10000</v>
      </c>
      <c r="J223" s="137" t="n">
        <f aca="false">+'PA Biblioteka 0001'!J223+'PA Biblioteka 0002 '!J223+'PA 1 CK '!J223+'PA2 CK '!J223+'Verske zajednice'!J223+'Isorijski arhiv Poarevac'!J223+Sheet1!J223+'Projekat наслеђе Звижда 4'!J223+'Projekat Truba P-3 MM'!J223+'Projekat П-2 fes.amat. pozorišt'!J223+Sheet2!J223+'Пројекат Драган Кецман'!J223+'Пројекат Х.Мотиви  1'!J223+'Великани Кучева'!J223+Projekat!J223</f>
        <v>0</v>
      </c>
      <c r="K223" s="85" t="n">
        <f aca="false">+'PA Biblioteka 0001'!K223+'PA Biblioteka 0002 '!K223+'PA 1 CK '!K223+'PA2 CK '!K223+'Verske zajednice'!K223+'Isorijski arhiv Poarevac'!K223+Sheet1!K223+'Projekat наслеђе Звижда 4'!K223+'Projekat Truba P-3 MM'!K223+'Projekat П-2 fes.amat. pozorišt'!K223+Sheet2!K223+'Пројекат Драган Кецман'!K223+'Пројекат Х.Мотиви  1'!K223+'Великани Кучева'!K223+Projekat!K223</f>
        <v>0</v>
      </c>
      <c r="L223" s="137" t="n">
        <f aca="false">+'PA Biblioteka 0001'!L223+'PA Biblioteka 0002 '!L223+'PA 1 CK '!L223+'PA2 CK '!L223+'Verske zajednice'!L223+'Isorijski arhiv Poarevac'!L223+Sheet1!L223+'Projekat наслеђе Звижда 4'!L223+'Projekat Truba P-3 MM'!L223+'Projekat П-2 fes.amat. pozorišt'!L223+Sheet2!L223+'Пројекат Драган Кецман'!L223+'Пројекат Х.Мотиви  1'!L223+'Великани Кучева'!L223+Projekat!L223</f>
        <v>0</v>
      </c>
      <c r="M223" s="85" t="n">
        <f aca="false">+'PA Biblioteka 0001'!M223+'PA Biblioteka 0002 '!M223+'PA 1 CK '!M223+'PA2 CK '!M223+'Verske zajednice'!M223+'Isorijski arhiv Poarevac'!M223+Sheet1!M223+'Projekat наслеђе Звижда 4'!M223+'Projekat Truba P-3 MM'!M223+'Projekat П-2 fes.amat. pozorišt'!M223+Sheet2!M223+'Пројекат Драган Кецман'!M223+'Пројекат Х.Мотиви  1'!M223+'Великани Кучева'!M223+Projekat!M223</f>
        <v>0</v>
      </c>
      <c r="N223" s="137" t="n">
        <f aca="false">SUM(H223,J223,L223)</f>
        <v>157000</v>
      </c>
      <c r="O223" s="85" t="n">
        <f aca="false">SUM(I223,K223,M223)</f>
        <v>10000</v>
      </c>
      <c r="V223" s="3"/>
      <c r="W223" s="3"/>
      <c r="X223" s="3"/>
      <c r="Y223" s="73" t="n">
        <f aca="false">SUM(D223:O223)</f>
        <v>3340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Projekat Truba P-3 MM'!D224+'Projekat П-2 fes.amat. pozorišt'!D224+Sheet2!D224+'Пројекат Драган Кецман'!D224+'Пројекат Х.Мотиви  1'!D224+'Великани Кучева'!D224+Projekat!D224</f>
        <v>0</v>
      </c>
      <c r="E224" s="85" t="n">
        <f aca="false">+'PA Biblioteka 0001'!E224+'PA Biblioteka 0002 '!E224+'PA 1 CK '!E224+'PA2 CK '!E224+'Verske zajednice'!E224+'Isorijski arhiv Poarevac'!E224+Sheet1!E224+'Projekat наслеђе Звижда 4'!E224+'Projekat Truba P-3 MM'!E224+'Projekat П-2 fes.amat. pozorišt'!E224+Sheet2!E224+'Пројекат Драган Кецман'!E224+'Пројекат Х.Мотиви  1'!E224+'Великани Кучева'!E224+Projekat!E224</f>
        <v>0</v>
      </c>
      <c r="F224" s="137" t="n">
        <f aca="false">+'PA Biblioteka 0001'!F224+'PA Biblioteka 0002 '!F224+'PA 1 CK '!F224+'PA2 CK '!F224+'Verske zajednice'!F224+'Isorijski arhiv Poarevac'!F224+Sheet1!F224+'Projekat наслеђе Звижда 4'!F224+'Projekat Truba P-3 MM'!F224+'Projekat П-2 fes.amat. pozorišt'!F224+Sheet2!F224+'Пројекат Драган Кецман'!F224+'Пројекат Х.Мотиви  1'!F224+'Великани Кучева'!F224+Projekat!F224</f>
        <v>0</v>
      </c>
      <c r="G224" s="85" t="n">
        <f aca="false">+'PA Biblioteka 0001'!G224+'PA Biblioteka 0002 '!G224+'PA 1 CK '!G224+'PA2 CK '!G224+'Verske zajednice'!G224+'Isorijski arhiv Poarevac'!G224+Sheet1!G224+'Projekat наслеђе Звижда 4'!G224+'Projekat Truba P-3 MM'!G224+'Projekat П-2 fes.amat. pozorišt'!G224+Sheet2!G224+'Пројекат Драган Кецман'!G224+'Пројекат Х.Мотиви  1'!G224+'Великани Кучева'!G224+Projekat!G224</f>
        <v>0</v>
      </c>
      <c r="H224" s="86" t="n">
        <f aca="false">+'PA Biblioteka 0001'!H224+'PA Biblioteka 0002 '!H224+'PA 1 CK '!H224+'PA2 CK '!H224+'Verske zajednice'!H224+'Isorijski arhiv Poarevac'!H224+Sheet1!H224+'Projekat наслеђе Звижда 4'!H224+'Projekat Truba P-3 MM'!H224+'Projekat П-2 fes.amat. pozorišt'!H224+Sheet2!H224+'Пројекат Драган Кецман'!H224+'Пројекат Х.Мотиви  1'!H224+'Великани Кучева'!H224+Projekat!H224</f>
        <v>0</v>
      </c>
      <c r="I224" s="87" t="n">
        <f aca="false">+'PA Biblioteka 0001'!I224+'PA Biblioteka 0002 '!I224+'PA 1 CK '!I224+'PA2 CK '!I224+'Verske zajednice'!I224+'Isorijski arhiv Poarevac'!I224+Sheet1!I224+'Projekat наслеђе Звижда 4'!I224+'Projekat Truba P-3 MM'!I224+'Projekat П-2 fes.amat. pozorišt'!I224+Sheet2!I224+'Пројекат Драган Кецман'!I224+'Пројекат Х.Мотиви  1'!I224+'Великани Кучева'!I224+Projekat!I224</f>
        <v>0</v>
      </c>
      <c r="J224" s="137" t="n">
        <f aca="false">+'PA Biblioteka 0001'!J224+'PA Biblioteka 0002 '!J224+'PA 1 CK '!J224+'PA2 CK '!J224+'Verske zajednice'!J224+'Isorijski arhiv Poarevac'!J224+Sheet1!J224+'Projekat наслеђе Звижда 4'!J224+'Projekat Truba P-3 MM'!J224+'Projekat П-2 fes.amat. pozorišt'!J224+Sheet2!J224+'Пројекат Драган Кецман'!J224+'Пројекат Х.Мотиви  1'!J224+'Великани Кучева'!J224+Projekat!J224</f>
        <v>0</v>
      </c>
      <c r="K224" s="85" t="n">
        <f aca="false">+'PA Biblioteka 0001'!K224+'PA Biblioteka 0002 '!K224+'PA 1 CK '!K224+'PA2 CK '!K224+'Verske zajednice'!K224+'Isorijski arhiv Poarevac'!K224+Sheet1!K224+'Projekat наслеђе Звижда 4'!K224+'Projekat Truba P-3 MM'!K224+'Projekat П-2 fes.amat. pozorišt'!K224+Sheet2!K224+'Пројекат Драган Кецман'!K224+'Пројекат Х.Мотиви  1'!K224+'Великани Кучева'!K224+Projekat!K224</f>
        <v>0</v>
      </c>
      <c r="L224" s="137" t="n">
        <f aca="false">+'PA Biblioteka 0001'!L224+'PA Biblioteka 0002 '!L224+'PA 1 CK '!L224+'PA2 CK '!L224+'Verske zajednice'!L224+'Isorijski arhiv Poarevac'!L224+Sheet1!L224+'Projekat наслеђе Звижда 4'!L224+'Projekat Truba P-3 MM'!L224+'Projekat П-2 fes.amat. pozorišt'!L224+Sheet2!L224+'Пројекат Драган Кецман'!L224+'Пројекат Х.Мотиви  1'!L224+'Великани Кучева'!L224+Projekat!L224</f>
        <v>0</v>
      </c>
      <c r="M224" s="85" t="n">
        <f aca="false">+'PA Biblioteka 0001'!M224+'PA Biblioteka 0002 '!M224+'PA 1 CK '!M224+'PA2 CK '!M224+'Verske zajednice'!M224+'Isorijski arhiv Poarevac'!M224+Sheet1!M224+'Projekat наслеђе Звижда 4'!M224+'Projekat Truba P-3 MM'!M224+'Projekat П-2 fes.amat. pozorišt'!M224+Sheet2!M224+'Пројекат Драган Кецман'!M224+'Пројекат Х.Мотиви  1'!M224+'Великани Кучева'!M224+Projekat!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Projekat Truba P-3 MM'!D225+'Projekat П-2 fes.amat. pozorišt'!D225+Sheet2!D225+'Пројекат Драган Кецман'!D225+'Пројекат Х.Мотиви  1'!D225+'Великани Кучева'!D225+Projekat!D225</f>
        <v>0</v>
      </c>
      <c r="E225" s="85" t="n">
        <f aca="false">+'PA Biblioteka 0001'!E225+'PA Biblioteka 0002 '!E225+'PA 1 CK '!E225+'PA2 CK '!E225+'Verske zajednice'!E225+'Isorijski arhiv Poarevac'!E225+Sheet1!E225+'Projekat наслеђе Звижда 4'!E225+'Projekat Truba P-3 MM'!E225+'Projekat П-2 fes.amat. pozorišt'!E225+Sheet2!E225+'Пројекат Драган Кецман'!E225+'Пројекат Х.Мотиви  1'!E225+'Великани Кучева'!E225+Projekat!E225</f>
        <v>0</v>
      </c>
      <c r="F225" s="137" t="n">
        <f aca="false">+'PA Biblioteka 0001'!F225+'PA Biblioteka 0002 '!F225+'PA 1 CK '!F225+'PA2 CK '!F225+'Verske zajednice'!F225+'Isorijski arhiv Poarevac'!F225+Sheet1!F225+'Projekat наслеђе Звижда 4'!F225+'Projekat Truba P-3 MM'!F225+'Projekat П-2 fes.amat. pozorišt'!F225+Sheet2!F225+'Пројекат Драган Кецман'!F225+'Пројекат Х.Мотиви  1'!F225+'Великани Кучева'!F225+Projekat!F225</f>
        <v>0</v>
      </c>
      <c r="G225" s="85" t="n">
        <f aca="false">+'PA Biblioteka 0001'!G225+'PA Biblioteka 0002 '!G225+'PA 1 CK '!G225+'PA2 CK '!G225+'Verske zajednice'!G225+'Isorijski arhiv Poarevac'!G225+Sheet1!G225+'Projekat наслеђе Звижда 4'!G225+'Projekat Truba P-3 MM'!G225+'Projekat П-2 fes.amat. pozorišt'!G225+Sheet2!G225+'Пројекат Драган Кецман'!G225+'Пројекат Х.Мотиви  1'!G225+'Великани Кучева'!G225+Projekat!G225</f>
        <v>0</v>
      </c>
      <c r="H225" s="86" t="n">
        <f aca="false">+'PA Biblioteka 0001'!H225+'PA Biblioteka 0002 '!H225+'PA 1 CK '!H225+'PA2 CK '!H225+'Verske zajednice'!H225+'Isorijski arhiv Poarevac'!H225+Sheet1!H225+'Projekat наслеђе Звижда 4'!H225+'Projekat Truba P-3 MM'!H225+'Projekat П-2 fes.amat. pozorišt'!H225+Sheet2!H225+'Пројекат Драган Кецман'!H225+'Пројекат Х.Мотиви  1'!H225+'Великани Кучева'!H225+Projekat!H225</f>
        <v>0</v>
      </c>
      <c r="I225" s="87" t="n">
        <f aca="false">+'PA Biblioteka 0001'!I225+'PA Biblioteka 0002 '!I225+'PA 1 CK '!I225+'PA2 CK '!I225+'Verske zajednice'!I225+'Isorijski arhiv Poarevac'!I225+Sheet1!I225+'Projekat наслеђе Звижда 4'!I225+'Projekat Truba P-3 MM'!I225+'Projekat П-2 fes.amat. pozorišt'!I225+Sheet2!I225+'Пројекат Драган Кецман'!I225+'Пројекат Х.Мотиви  1'!I225+'Великани Кучева'!I225+Projekat!I225</f>
        <v>0</v>
      </c>
      <c r="J225" s="137" t="n">
        <f aca="false">+'PA Biblioteka 0001'!J225+'PA Biblioteka 0002 '!J225+'PA 1 CK '!J225+'PA2 CK '!J225+'Verske zajednice'!J225+'Isorijski arhiv Poarevac'!J225+Sheet1!J225+'Projekat наслеђе Звижда 4'!J225+'Projekat Truba P-3 MM'!J225+'Projekat П-2 fes.amat. pozorišt'!J225+Sheet2!J225+'Пројекат Драган Кецман'!J225+'Пројекат Х.Мотиви  1'!J225+'Великани Кучева'!J225+Projekat!J225</f>
        <v>0</v>
      </c>
      <c r="K225" s="85" t="n">
        <f aca="false">+'PA Biblioteka 0001'!K225+'PA Biblioteka 0002 '!K225+'PA 1 CK '!K225+'PA2 CK '!K225+'Verske zajednice'!K225+'Isorijski arhiv Poarevac'!K225+Sheet1!K225+'Projekat наслеђе Звижда 4'!K225+'Projekat Truba P-3 MM'!K225+'Projekat П-2 fes.amat. pozorišt'!K225+Sheet2!K225+'Пројекат Драган Кецман'!K225+'Пројекат Х.Мотиви  1'!K225+'Великани Кучева'!K225+Projekat!K225</f>
        <v>0</v>
      </c>
      <c r="L225" s="137" t="n">
        <f aca="false">+'PA Biblioteka 0001'!L225+'PA Biblioteka 0002 '!L225+'PA 1 CK '!L225+'PA2 CK '!L225+'Verske zajednice'!L225+'Isorijski arhiv Poarevac'!L225+Sheet1!L225+'Projekat наслеђе Звижда 4'!L225+'Projekat Truba P-3 MM'!L225+'Projekat П-2 fes.amat. pozorišt'!L225+Sheet2!L225+'Пројекат Драган Кецман'!L225+'Пројекат Х.Мотиви  1'!L225+'Великани Кучева'!L225+Projekat!L225</f>
        <v>0</v>
      </c>
      <c r="M225" s="85" t="n">
        <f aca="false">+'PA Biblioteka 0001'!M225+'PA Biblioteka 0002 '!M225+'PA 1 CK '!M225+'PA2 CK '!M225+'Verske zajednice'!M225+'Isorijski arhiv Poarevac'!M225+Sheet1!M225+'Projekat наслеђе Звижда 4'!M225+'Projekat Truba P-3 MM'!M225+'Projekat П-2 fes.amat. pozorišt'!M225+Sheet2!M225+'Пројекат Драган Кецман'!M225+'Пројекат Х.Мотиви  1'!M225+'Великани Кучева'!M225+Projekat!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Projekat Truba P-3 MM'!D226+'Projekat П-2 fes.amat. pozorišt'!D226+Sheet2!D226+'Пројекат Драган Кецман'!D226+'Пројекат Х.Мотиви  1'!D226+'Великани Кучева'!D226+Projekat!D226</f>
        <v>0</v>
      </c>
      <c r="E226" s="85" t="n">
        <f aca="false">+'PA Biblioteka 0001'!E226+'PA Biblioteka 0002 '!E226+'PA 1 CK '!E226+'PA2 CK '!E226+'Verske zajednice'!E226+'Isorijski arhiv Poarevac'!E226+Sheet1!E226+'Projekat наслеђе Звижда 4'!E226+'Projekat Truba P-3 MM'!E226+'Projekat П-2 fes.amat. pozorišt'!E226+Sheet2!E226+'Пројекат Драган Кецман'!E226+'Пројекат Х.Мотиви  1'!E226+'Великани Кучева'!E226+Projekat!E226</f>
        <v>0</v>
      </c>
      <c r="F226" s="137" t="n">
        <f aca="false">+'PA Biblioteka 0001'!F226+'PA Biblioteka 0002 '!F226+'PA 1 CK '!F226+'PA2 CK '!F226+'Verske zajednice'!F226+'Isorijski arhiv Poarevac'!F226+Sheet1!F226+'Projekat наслеђе Звижда 4'!F226+'Projekat Truba P-3 MM'!F226+'Projekat П-2 fes.amat. pozorišt'!F226+Sheet2!F226+'Пројекат Драган Кецман'!F226+'Пројекат Х.Мотиви  1'!F226+'Великани Кучева'!F226+Projekat!F226</f>
        <v>0</v>
      </c>
      <c r="G226" s="85" t="n">
        <f aca="false">+'PA Biblioteka 0001'!G226+'PA Biblioteka 0002 '!G226+'PA 1 CK '!G226+'PA2 CK '!G226+'Verske zajednice'!G226+'Isorijski arhiv Poarevac'!G226+Sheet1!G226+'Projekat наслеђе Звижда 4'!G226+'Projekat Truba P-3 MM'!G226+'Projekat П-2 fes.amat. pozorišt'!G226+Sheet2!G226+'Пројекат Драган Кецман'!G226+'Пројекат Х.Мотиви  1'!G226+'Великани Кучева'!G226+Projekat!G226</f>
        <v>0</v>
      </c>
      <c r="H226" s="86" t="n">
        <f aca="false">+'PA Biblioteka 0001'!H226+'PA Biblioteka 0002 '!H226+'PA 1 CK '!H226+'PA2 CK '!H226+'Verske zajednice'!H226+'Isorijski arhiv Poarevac'!H226+Sheet1!H226+'Projekat наслеђе Звижда 4'!H226+'Projekat Truba P-3 MM'!H226+'Projekat П-2 fes.amat. pozorišt'!H226+Sheet2!H226+'Пројекат Драган Кецман'!H226+'Пројекат Х.Мотиви  1'!H226+'Великани Кучева'!H226+Projekat!H226</f>
        <v>0</v>
      </c>
      <c r="I226" s="87" t="n">
        <f aca="false">+'PA Biblioteka 0001'!I226+'PA Biblioteka 0002 '!I226+'PA 1 CK '!I226+'PA2 CK '!I226+'Verske zajednice'!I226+'Isorijski arhiv Poarevac'!I226+Sheet1!I226+'Projekat наслеђе Звижда 4'!I226+'Projekat Truba P-3 MM'!I226+'Projekat П-2 fes.amat. pozorišt'!I226+Sheet2!I226+'Пројекат Драган Кецман'!I226+'Пројекат Х.Мотиви  1'!I226+'Великани Кучева'!I226+Projekat!I226</f>
        <v>0</v>
      </c>
      <c r="J226" s="137" t="n">
        <f aca="false">+'PA Biblioteka 0001'!J226+'PA Biblioteka 0002 '!J226+'PA 1 CK '!J226+'PA2 CK '!J226+'Verske zajednice'!J226+'Isorijski arhiv Poarevac'!J226+Sheet1!J226+'Projekat наслеђе Звижда 4'!J226+'Projekat Truba P-3 MM'!J226+'Projekat П-2 fes.amat. pozorišt'!J226+Sheet2!J226+'Пројекат Драган Кецман'!J226+'Пројекат Х.Мотиви  1'!J226+'Великани Кучева'!J226+Projekat!J226</f>
        <v>0</v>
      </c>
      <c r="K226" s="85" t="n">
        <f aca="false">+'PA Biblioteka 0001'!K226+'PA Biblioteka 0002 '!K226+'PA 1 CK '!K226+'PA2 CK '!K226+'Verske zajednice'!K226+'Isorijski arhiv Poarevac'!K226+Sheet1!K226+'Projekat наслеђе Звижда 4'!K226+'Projekat Truba P-3 MM'!K226+'Projekat П-2 fes.amat. pozorišt'!K226+Sheet2!K226+'Пројекат Драган Кецман'!K226+'Пројекат Х.Мотиви  1'!K226+'Великани Кучева'!K226+Projekat!K226</f>
        <v>0</v>
      </c>
      <c r="L226" s="137" t="n">
        <f aca="false">+'PA Biblioteka 0001'!L226+'PA Biblioteka 0002 '!L226+'PA 1 CK '!L226+'PA2 CK '!L226+'Verske zajednice'!L226+'Isorijski arhiv Poarevac'!L226+Sheet1!L226+'Projekat наслеђе Звижда 4'!L226+'Projekat Truba P-3 MM'!L226+'Projekat П-2 fes.amat. pozorišt'!L226+Sheet2!L226+'Пројекат Драган Кецман'!L226+'Пројекат Х.Мотиви  1'!L226+'Великани Кучева'!L226+Projekat!L226</f>
        <v>0</v>
      </c>
      <c r="M226" s="85" t="n">
        <f aca="false">+'PA Biblioteka 0001'!M226+'PA Biblioteka 0002 '!M226+'PA 1 CK '!M226+'PA2 CK '!M226+'Verske zajednice'!M226+'Isorijski arhiv Poarevac'!M226+Sheet1!M226+'Projekat наслеђе Звижда 4'!M226+'Projekat Truba P-3 MM'!M226+'Projekat П-2 fes.amat. pozorišt'!M226+Sheet2!M226+'Пројекат Драган Кецман'!M226+'Пројекат Х.Мотиви  1'!M226+'Великани Кучева'!M226+Projekat!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Projekat Truba P-3 MM'!D227+'Projekat П-2 fes.amat. pozorišt'!D227+Sheet2!D227+'Пројекат Драган Кецман'!D227+'Пројекат Х.Мотиви  1'!D227+'Великани Кучева'!D227+Projekat!D227</f>
        <v>0</v>
      </c>
      <c r="E227" s="85" t="n">
        <f aca="false">+'PA Biblioteka 0001'!E227+'PA Biblioteka 0002 '!E227+'PA 1 CK '!E227+'PA2 CK '!E227+'Verske zajednice'!E227+'Isorijski arhiv Poarevac'!E227+Sheet1!E227+'Projekat наслеђе Звижда 4'!E227+'Projekat Truba P-3 MM'!E227+'Projekat П-2 fes.amat. pozorišt'!E227+Sheet2!E227+'Пројекат Драган Кецман'!E227+'Пројекат Х.Мотиви  1'!E227+'Великани Кучева'!E227+Projekat!E227</f>
        <v>0</v>
      </c>
      <c r="F227" s="137" t="n">
        <f aca="false">+'PA Biblioteka 0001'!F227+'PA Biblioteka 0002 '!F227+'PA 1 CK '!F227+'PA2 CK '!F227+'Verske zajednice'!F227+'Isorijski arhiv Poarevac'!F227+Sheet1!F227+'Projekat наслеђе Звижда 4'!F227+'Projekat Truba P-3 MM'!F227+'Projekat П-2 fes.amat. pozorišt'!F227+Sheet2!F227+'Пројекат Драган Кецман'!F227+'Пројекат Х.Мотиви  1'!F227+'Великани Кучева'!F227+Projekat!F227</f>
        <v>0</v>
      </c>
      <c r="G227" s="85" t="n">
        <f aca="false">+'PA Biblioteka 0001'!G227+'PA Biblioteka 0002 '!G227+'PA 1 CK '!G227+'PA2 CK '!G227+'Verske zajednice'!G227+'Isorijski arhiv Poarevac'!G227+Sheet1!G227+'Projekat наслеђе Звижда 4'!G227+'Projekat Truba P-3 MM'!G227+'Projekat П-2 fes.amat. pozorišt'!G227+Sheet2!G227+'Пројекат Драган Кецман'!G227+'Пројекат Х.Мотиви  1'!G227+'Великани Кучева'!G227+Projekat!G227</f>
        <v>0</v>
      </c>
      <c r="H227" s="86" t="n">
        <f aca="false">+'PA Biblioteka 0001'!H227+'PA Biblioteka 0002 '!H227+'PA 1 CK '!H227+'PA2 CK '!H227+'Verske zajednice'!H227+'Isorijski arhiv Poarevac'!H227+Sheet1!H227+'Projekat наслеђе Звижда 4'!H227+'Projekat Truba P-3 MM'!H227+'Projekat П-2 fes.amat. pozorišt'!H227+Sheet2!H227+'Пројекат Драган Кецман'!H227+'Пројекат Х.Мотиви  1'!H227+'Великани Кучева'!H227+Projekat!H227</f>
        <v>0</v>
      </c>
      <c r="I227" s="87" t="n">
        <f aca="false">+'PA Biblioteka 0001'!I227+'PA Biblioteka 0002 '!I227+'PA 1 CK '!I227+'PA2 CK '!I227+'Verske zajednice'!I227+'Isorijski arhiv Poarevac'!I227+Sheet1!I227+'Projekat наслеђе Звижда 4'!I227+'Projekat Truba P-3 MM'!I227+'Projekat П-2 fes.amat. pozorišt'!I227+Sheet2!I227+'Пројекат Драган Кецман'!I227+'Пројекат Х.Мотиви  1'!I227+'Великани Кучева'!I227+Projekat!I227</f>
        <v>0</v>
      </c>
      <c r="J227" s="137" t="n">
        <f aca="false">+'PA Biblioteka 0001'!J227+'PA Biblioteka 0002 '!J227+'PA 1 CK '!J227+'PA2 CK '!J227+'Verske zajednice'!J227+'Isorijski arhiv Poarevac'!J227+Sheet1!J227+'Projekat наслеђе Звижда 4'!J227+'Projekat Truba P-3 MM'!J227+'Projekat П-2 fes.amat. pozorišt'!J227+Sheet2!J227+'Пројекат Драган Кецман'!J227+'Пројекат Х.Мотиви  1'!J227+'Великани Кучева'!J227+Projekat!J227</f>
        <v>0</v>
      </c>
      <c r="K227" s="85" t="n">
        <f aca="false">+'PA Biblioteka 0001'!K227+'PA Biblioteka 0002 '!K227+'PA 1 CK '!K227+'PA2 CK '!K227+'Verske zajednice'!K227+'Isorijski arhiv Poarevac'!K227+Sheet1!K227+'Projekat наслеђе Звижда 4'!K227+'Projekat Truba P-3 MM'!K227+'Projekat П-2 fes.amat. pozorišt'!K227+Sheet2!K227+'Пројекат Драган Кецман'!K227+'Пројекат Х.Мотиви  1'!K227+'Великани Кучева'!K227+Projekat!K227</f>
        <v>0</v>
      </c>
      <c r="L227" s="137" t="n">
        <f aca="false">+'PA Biblioteka 0001'!L227+'PA Biblioteka 0002 '!L227+'PA 1 CK '!L227+'PA2 CK '!L227+'Verske zajednice'!L227+'Isorijski arhiv Poarevac'!L227+Sheet1!L227+'Projekat наслеђе Звижда 4'!L227+'Projekat Truba P-3 MM'!L227+'Projekat П-2 fes.amat. pozorišt'!L227+Sheet2!L227+'Пројекат Драган Кецман'!L227+'Пројекат Х.Мотиви  1'!L227+'Великани Кучева'!L227+Projekat!L227</f>
        <v>0</v>
      </c>
      <c r="M227" s="85" t="n">
        <f aca="false">+'PA Biblioteka 0001'!M227+'PA Biblioteka 0002 '!M227+'PA 1 CK '!M227+'PA2 CK '!M227+'Verske zajednice'!M227+'Isorijski arhiv Poarevac'!M227+Sheet1!M227+'Projekat наслеђе Звижда 4'!M227+'Projekat Truba P-3 MM'!M227+'Projekat П-2 fes.amat. pozorišt'!M227+Sheet2!M227+'Пројекат Драган Кецман'!M227+'Пројекат Х.Мотиви  1'!M227+'Великани Кучева'!M227+Projekat!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Projekat Truba P-3 MM'!D228+'Projekat П-2 fes.amat. pozorišt'!D228+Sheet2!D228+'Пројекат Драган Кецман'!D228+'Пројекат Х.Мотиви  1'!D228+'Великани Кучева'!D228+Projekat!D228</f>
        <v>0</v>
      </c>
      <c r="E228" s="78" t="n">
        <f aca="false">+'PA Biblioteka 0001'!E228+'PA Biblioteka 0002 '!E228+'PA 1 CK '!E228+'PA2 CK '!E228+'Verske zajednice'!E228+'Isorijski arhiv Poarevac'!E228+Sheet1!E228+'Projekat наслеђе Звижда 4'!E228+'Projekat Truba P-3 MM'!E228+'Projekat П-2 fes.amat. pozorišt'!E228+Sheet2!E228+'Пројекат Драган Кецман'!E228+'Пројекат Х.Мотиви  1'!E228+'Великани Кучева'!E228+Projekat!E228</f>
        <v>0</v>
      </c>
      <c r="F228" s="92" t="n">
        <f aca="false">+'PA Biblioteka 0001'!F228+'PA Biblioteka 0002 '!F228+'PA 1 CK '!F228+'PA2 CK '!F228+'Verske zajednice'!F228+'Isorijski arhiv Poarevac'!F228+Sheet1!F228+'Projekat наслеђе Звижда 4'!F228+'Projekat Truba P-3 MM'!F228+'Projekat П-2 fes.amat. pozorišt'!F228+Sheet2!F228+'Пројекат Драган Кецман'!F228+'Пројекат Х.Мотиви  1'!F228+'Великани Кучева'!F228+Projekat!F228</f>
        <v>0</v>
      </c>
      <c r="G228" s="78" t="n">
        <f aca="false">+'PA Biblioteka 0001'!G228+'PA Biblioteka 0002 '!G228+'PA 1 CK '!G228+'PA2 CK '!G228+'Verske zajednice'!G228+'Isorijski arhiv Poarevac'!G228+Sheet1!G228+'Projekat наслеђе Звижда 4'!G228+'Projekat Truba P-3 MM'!G228+'Projekat П-2 fes.amat. pozorišt'!G228+Sheet2!G228+'Пројекат Драган Кецман'!G228+'Пројекат Х.Мотиви  1'!G228+'Великани Кучева'!G228+Projekat!G228</f>
        <v>0</v>
      </c>
      <c r="H228" s="77" t="n">
        <f aca="false">+'PA Biblioteka 0001'!H228+'PA Biblioteka 0002 '!H228+'PA 1 CK '!H228+'PA2 CK '!H228+'Verske zajednice'!H228+'Isorijski arhiv Poarevac'!H228+Sheet1!H228+'Projekat наслеђе Звижда 4'!H228+'Projekat Truba P-3 MM'!H228+'Projekat П-2 fes.amat. pozorišt'!H228+Sheet2!H228+'Пројекат Драган Кецман'!H228+'Пројекат Х.Мотиви  1'!H228+'Великани Кучева'!H228+Projekat!H228</f>
        <v>17970000</v>
      </c>
      <c r="I228" s="78" t="n">
        <f aca="false">+'PA Biblioteka 0001'!I228+'PA Biblioteka 0002 '!I228+'PA 1 CK '!I228+'PA2 CK '!I228+'Verske zajednice'!I228+'Isorijski arhiv Poarevac'!I228+Sheet1!I228+'Projekat наслеђе Звижда 4'!I228+'Projekat Truba P-3 MM'!I228+'Projekat П-2 fes.amat. pozorišt'!I228+Sheet2!I228+'Пројекат Драган Кецман'!I228+'Пројекат Х.Мотиви  1'!I228+'Великани Кучева'!I228+Projekat!I228</f>
        <v>1240000</v>
      </c>
      <c r="J228" s="92" t="n">
        <f aca="false">+'PA Biblioteka 0001'!J228+'PA Biblioteka 0002 '!J228+'PA 1 CK '!J228+'PA2 CK '!J228+'Verske zajednice'!J228+'Isorijski arhiv Poarevac'!J228+Sheet1!J228+'Projekat наслеђе Звижда 4'!J228+'Projekat Truba P-3 MM'!J228+'Projekat П-2 fes.amat. pozorišt'!J228+Sheet2!J228+'Пројекат Драган Кецман'!J228+'Пројекат Х.Мотиви  1'!J228+'Великани Кучева'!J228+Projekat!J228</f>
        <v>0</v>
      </c>
      <c r="K228" s="78" t="n">
        <f aca="false">+'PA Biblioteka 0001'!K228+'PA Biblioteka 0002 '!K228+'PA 1 CK '!K228+'PA2 CK '!K228+'Verske zajednice'!K228+'Isorijski arhiv Poarevac'!K228+Sheet1!K228+'Projekat наслеђе Звижда 4'!K228+'Projekat Truba P-3 MM'!K228+'Projekat П-2 fes.amat. pozorišt'!K228+Sheet2!K228+'Пројекат Драган Кецман'!K228+'Пројекат Х.Мотиви  1'!K228+'Великани Кучева'!K228+Projekat!K228</f>
        <v>0</v>
      </c>
      <c r="L228" s="92" t="n">
        <f aca="false">+'PA Biblioteka 0001'!L228+'PA Biblioteka 0002 '!L228+'PA 1 CK '!L228+'PA2 CK '!L228+'Verske zajednice'!L228+'Isorijski arhiv Poarevac'!L228+Sheet1!L228+'Projekat наслеђе Звижда 4'!L228+'Projekat Truba P-3 MM'!L228+'Projekat П-2 fes.amat. pozorišt'!L228+Sheet2!L228+'Пројекат Драган Кецман'!L228+'Пројекат Х.Мотиви  1'!L228+'Великани Кучева'!L228+Projekat!L228</f>
        <v>0</v>
      </c>
      <c r="M228" s="78" t="n">
        <f aca="false">+'PA Biblioteka 0001'!M228+'PA Biblioteka 0002 '!M228+'PA 1 CK '!M228+'PA2 CK '!M228+'Verske zajednice'!M228+'Isorijski arhiv Poarevac'!M228+Sheet1!M228+'Projekat наслеђе Звижда 4'!M228+'Projekat Truba P-3 MM'!M228+'Projekat П-2 fes.amat. pozorišt'!M228+Sheet2!M228+'Пројекат Драган Кецман'!M228+'Пројекат Х.Мотиви  1'!M228+'Великани Кучева'!M228+Projekat!M228</f>
        <v>0</v>
      </c>
      <c r="N228" s="92" t="n">
        <f aca="false">SUM(H228,J228,L228)</f>
        <v>17970000</v>
      </c>
      <c r="O228" s="78" t="n">
        <f aca="false">SUM(I228,K228,M228)</f>
        <v>1240000</v>
      </c>
      <c r="V228" s="3"/>
      <c r="W228" s="3"/>
      <c r="X228" s="3"/>
      <c r="Y228" s="73" t="n">
        <f aca="false">SUM(D228:O228)</f>
        <v>38420000</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Projekat Truba P-3 MM'!D229+'Projekat П-2 fes.amat. pozorišt'!D229+Sheet2!D229+'Пројекат Драган Кецман'!D229+'Пројекат Х.Мотиви  1'!D229+'Великани Кучева'!D229+Projekat!D229</f>
        <v>0</v>
      </c>
      <c r="E229" s="85" t="n">
        <f aca="false">+'PA Biblioteka 0001'!E229+'PA Biblioteka 0002 '!E229+'PA 1 CK '!E229+'PA2 CK '!E229+'Verske zajednice'!E229+'Isorijski arhiv Poarevac'!E229+Sheet1!E229+'Projekat наслеђе Звижда 4'!E229+'Projekat Truba P-3 MM'!E229+'Projekat П-2 fes.amat. pozorišt'!E229+Sheet2!E229+'Пројекат Драган Кецман'!E229+'Пројекат Х.Мотиви  1'!E229+'Великани Кучева'!E229+Projekat!E229</f>
        <v>0</v>
      </c>
      <c r="F229" s="137" t="n">
        <f aca="false">+'PA Biblioteka 0001'!F229+'PA Biblioteka 0002 '!F229+'PA 1 CK '!F229+'PA2 CK '!F229+'Verske zajednice'!F229+'Isorijski arhiv Poarevac'!F229+Sheet1!F229+'Projekat наслеђе Звижда 4'!F229+'Projekat Truba P-3 MM'!F229+'Projekat П-2 fes.amat. pozorišt'!F229+Sheet2!F229+'Пројекат Драган Кецман'!F229+'Пројекат Х.Мотиви  1'!F229+'Великани Кучева'!F229+Projekat!F229</f>
        <v>0</v>
      </c>
      <c r="G229" s="85" t="n">
        <f aca="false">+'PA Biblioteka 0001'!G229+'PA Biblioteka 0002 '!G229+'PA 1 CK '!G229+'PA2 CK '!G229+'Verske zajednice'!G229+'Isorijski arhiv Poarevac'!G229+Sheet1!G229+'Projekat наслеђе Звижда 4'!G229+'Projekat Truba P-3 MM'!G229+'Projekat П-2 fes.amat. pozorišt'!G229+Sheet2!G229+'Пројекат Драган Кецман'!G229+'Пројекат Х.Мотиви  1'!G229+'Великани Кучева'!G229+Projekat!G229</f>
        <v>0</v>
      </c>
      <c r="H229" s="86" t="n">
        <f aca="false">+'PA Biblioteka 0001'!H229+'PA Biblioteka 0002 '!H229+'PA 1 CK '!H229+'PA2 CK '!H229+'Verske zajednice'!H229+'Isorijski arhiv Poarevac'!H229+Sheet1!H229+'Projekat наслеђе Звижда 4'!H229+'Projekat Truba P-3 MM'!H229+'Projekat П-2 fes.amat. pozorišt'!H229+Sheet2!H229+'Пројекат Драган Кецман'!H229+'Пројекат Х.Мотиви  1'!H229+'Великани Кучева'!H229+Projekat!H229</f>
        <v>9460000</v>
      </c>
      <c r="I229" s="87" t="n">
        <f aca="false">+'PA Biblioteka 0001'!I229+'PA Biblioteka 0002 '!I229+'PA 1 CK '!I229+'PA2 CK '!I229+'Verske zajednice'!I229+'Isorijski arhiv Poarevac'!I229+Sheet1!I229+'Projekat наслеђе Звижда 4'!I229+'Projekat Truba P-3 MM'!I229+'Projekat П-2 fes.amat. pozorišt'!I229+Sheet2!I229+'Пројекат Драган Кецман'!I229+'Пројекат Х.Мотиви  1'!I229+'Великани Кучева'!I229+Projekat!I229</f>
        <v>50000</v>
      </c>
      <c r="J229" s="137" t="n">
        <f aca="false">+'PA Biblioteka 0001'!J229+'PA Biblioteka 0002 '!J229+'PA 1 CK '!J229+'PA2 CK '!J229+'Verske zajednice'!J229+'Isorijski arhiv Poarevac'!J229+Sheet1!J229+'Projekat наслеђе Звижда 4'!J229+'Projekat Truba P-3 MM'!J229+'Projekat П-2 fes.amat. pozorišt'!J229+Sheet2!J229+'Пројекат Драган Кецман'!J229+'Пројекат Х.Мотиви  1'!J229+'Великани Кучева'!J229+Projekat!J229</f>
        <v>0</v>
      </c>
      <c r="K229" s="85" t="n">
        <f aca="false">+'PA Biblioteka 0001'!K229+'PA Biblioteka 0002 '!K229+'PA 1 CK '!K229+'PA2 CK '!K229+'Verske zajednice'!K229+'Isorijski arhiv Poarevac'!K229+Sheet1!K229+'Projekat наслеђе Звижда 4'!K229+'Projekat Truba P-3 MM'!K229+'Projekat П-2 fes.amat. pozorišt'!K229+Sheet2!K229+'Пројекат Драган Кецман'!K229+'Пројекат Х.Мотиви  1'!K229+'Великани Кучева'!K229+Projekat!K229</f>
        <v>0</v>
      </c>
      <c r="L229" s="137" t="n">
        <f aca="false">+'PA Biblioteka 0001'!L229+'PA Biblioteka 0002 '!L229+'PA 1 CK '!L229+'PA2 CK '!L229+'Verske zajednice'!L229+'Isorijski arhiv Poarevac'!L229+Sheet1!L229+'Projekat наслеђе Звижда 4'!L229+'Projekat Truba P-3 MM'!L229+'Projekat П-2 fes.amat. pozorišt'!L229+Sheet2!L229+'Пројекат Драган Кецман'!L229+'Пројекат Х.Мотиви  1'!L229+'Великани Кучева'!L229+Projekat!L229</f>
        <v>0</v>
      </c>
      <c r="M229" s="85" t="n">
        <f aca="false">+'PA Biblioteka 0001'!M229+'PA Biblioteka 0002 '!M229+'PA 1 CK '!M229+'PA2 CK '!M229+'Verske zajednice'!M229+'Isorijski arhiv Poarevac'!M229+Sheet1!M229+'Projekat наслеђе Звижда 4'!M229+'Projekat Truba P-3 MM'!M229+'Projekat П-2 fes.amat. pozorišt'!M229+Sheet2!M229+'Пројекат Драган Кецман'!M229+'Пројекат Х.Мотиви  1'!M229+'Великани Кучева'!M229+Projekat!M229</f>
        <v>0</v>
      </c>
      <c r="N229" s="137" t="n">
        <f aca="false">SUM(H229,J229,L229)</f>
        <v>9460000</v>
      </c>
      <c r="O229" s="85" t="n">
        <f aca="false">SUM(I229,K229,M229)</f>
        <v>50000</v>
      </c>
      <c r="V229" s="3"/>
      <c r="W229" s="3"/>
      <c r="X229" s="3"/>
      <c r="Y229" s="73" t="n">
        <f aca="false">SUM(D229:O229)</f>
        <v>1902000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Projekat Truba P-3 MM'!D230+'Projekat П-2 fes.amat. pozorišt'!D230+Sheet2!D230+'Пројекат Драган Кецман'!D230+'Пројекат Х.Мотиви  1'!D230+'Великани Кучева'!D230+Projekat!D230</f>
        <v>0</v>
      </c>
      <c r="E230" s="85" t="n">
        <f aca="false">+'PA Biblioteka 0001'!E230+'PA Biblioteka 0002 '!E230+'PA 1 CK '!E230+'PA2 CK '!E230+'Verske zajednice'!E230+'Isorijski arhiv Poarevac'!E230+Sheet1!E230+'Projekat наслеђе Звижда 4'!E230+'Projekat Truba P-3 MM'!E230+'Projekat П-2 fes.amat. pozorišt'!E230+Sheet2!E230+'Пројекат Драган Кецман'!E230+'Пројекат Х.Мотиви  1'!E230+'Великани Кучева'!E230+Projekat!E230</f>
        <v>0</v>
      </c>
      <c r="F230" s="137" t="n">
        <f aca="false">+'PA Biblioteka 0001'!F230+'PA Biblioteka 0002 '!F230+'PA 1 CK '!F230+'PA2 CK '!F230+'Verske zajednice'!F230+'Isorijski arhiv Poarevac'!F230+Sheet1!F230+'Projekat наслеђе Звижда 4'!F230+'Projekat Truba P-3 MM'!F230+'Projekat П-2 fes.amat. pozorišt'!F230+Sheet2!F230+'Пројекат Драган Кецман'!F230+'Пројекат Х.Мотиви  1'!F230+'Великани Кучева'!F230+Projekat!F230</f>
        <v>0</v>
      </c>
      <c r="G230" s="85" t="n">
        <f aca="false">+'PA Biblioteka 0001'!G230+'PA Biblioteka 0002 '!G230+'PA 1 CK '!G230+'PA2 CK '!G230+'Verske zajednice'!G230+'Isorijski arhiv Poarevac'!G230+Sheet1!G230+'Projekat наслеђе Звижда 4'!G230+'Projekat Truba P-3 MM'!G230+'Projekat П-2 fes.amat. pozorišt'!G230+Sheet2!G230+'Пројекат Драган Кецман'!G230+'Пројекат Х.Мотиви  1'!G230+'Великани Кучева'!G230+Projekat!G230</f>
        <v>0</v>
      </c>
      <c r="H230" s="86" t="n">
        <f aca="false">+'PA Biblioteka 0001'!H230+'PA Biblioteka 0002 '!H230+'PA 1 CK '!H230+'PA2 CK '!H230+'Verske zajednice'!H230+'Isorijski arhiv Poarevac'!H230+Sheet1!H230+'Projekat наслеђе Звижда 4'!H230+'Projekat Truba P-3 MM'!H230+'Projekat П-2 fes.amat. pozorišt'!H230+Sheet2!H230+'Пројекат Драган Кецман'!H230+'Пројекат Х.Мотиви  1'!H230+'Великани Кучева'!H230+Projekat!H230</f>
        <v>0</v>
      </c>
      <c r="I230" s="87" t="n">
        <f aca="false">+'PA Biblioteka 0001'!I230+'PA Biblioteka 0002 '!I230+'PA 1 CK '!I230+'PA2 CK '!I230+'Verske zajednice'!I230+'Isorijski arhiv Poarevac'!I230+Sheet1!I230+'Projekat наслеђе Звижда 4'!I230+'Projekat Truba P-3 MM'!I230+'Projekat П-2 fes.amat. pozorišt'!I230+Sheet2!I230+'Пројекат Драган Кецман'!I230+'Пројекат Х.Мотиви  1'!I230+'Великани Кучева'!I230+Projekat!I230</f>
        <v>0</v>
      </c>
      <c r="J230" s="137" t="n">
        <f aca="false">+'PA Biblioteka 0001'!J230+'PA Biblioteka 0002 '!J230+'PA 1 CK '!J230+'PA2 CK '!J230+'Verske zajednice'!J230+'Isorijski arhiv Poarevac'!J230+Sheet1!J230+'Projekat наслеђе Звижда 4'!J230+'Projekat Truba P-3 MM'!J230+'Projekat П-2 fes.amat. pozorišt'!J230+Sheet2!J230+'Пројекат Драган Кецман'!J230+'Пројекат Х.Мотиви  1'!J230+'Великани Кучева'!J230+Projekat!J230</f>
        <v>0</v>
      </c>
      <c r="K230" s="85" t="n">
        <f aca="false">+'PA Biblioteka 0001'!K230+'PA Biblioteka 0002 '!K230+'PA 1 CK '!K230+'PA2 CK '!K230+'Verske zajednice'!K230+'Isorijski arhiv Poarevac'!K230+Sheet1!K230+'Projekat наслеђе Звижда 4'!K230+'Projekat Truba P-3 MM'!K230+'Projekat П-2 fes.amat. pozorišt'!K230+Sheet2!K230+'Пројекат Драган Кецман'!K230+'Пројекат Х.Мотиви  1'!K230+'Великани Кучева'!K230+Projekat!K230</f>
        <v>0</v>
      </c>
      <c r="L230" s="137" t="n">
        <f aca="false">+'PA Biblioteka 0001'!L230+'PA Biblioteka 0002 '!L230+'PA 1 CK '!L230+'PA2 CK '!L230+'Verske zajednice'!L230+'Isorijski arhiv Poarevac'!L230+Sheet1!L230+'Projekat наслеђе Звижда 4'!L230+'Projekat Truba P-3 MM'!L230+'Projekat П-2 fes.amat. pozorišt'!L230+Sheet2!L230+'Пројекат Драган Кецман'!L230+'Пројекат Х.Мотиви  1'!L230+'Великани Кучева'!L230+Projekat!L230</f>
        <v>0</v>
      </c>
      <c r="M230" s="85" t="n">
        <f aca="false">+'PA Biblioteka 0001'!M230+'PA Biblioteka 0002 '!M230+'PA 1 CK '!M230+'PA2 CK '!M230+'Verske zajednice'!M230+'Isorijski arhiv Poarevac'!M230+Sheet1!M230+'Projekat наслеђе Звижда 4'!M230+'Projekat Truba P-3 MM'!M230+'Projekat П-2 fes.amat. pozorišt'!M230+Sheet2!M230+'Пројекат Драган Кецман'!M230+'Пројекат Х.Мотиви  1'!M230+'Великани Кучева'!M230+Projekat!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Projekat Truba P-3 MM'!D231+'Projekat П-2 fes.amat. pozorišt'!D231+Sheet2!D231+'Пројекат Драган Кецман'!D231+'Пројекат Х.Мотиви  1'!D231+'Великани Кучева'!D231+Projekat!D231</f>
        <v>0</v>
      </c>
      <c r="E231" s="85" t="n">
        <f aca="false">+'PA Biblioteka 0001'!E231+'PA Biblioteka 0002 '!E231+'PA 1 CK '!E231+'PA2 CK '!E231+'Verske zajednice'!E231+'Isorijski arhiv Poarevac'!E231+Sheet1!E231+'Projekat наслеђе Звижда 4'!E231+'Projekat Truba P-3 MM'!E231+'Projekat П-2 fes.amat. pozorišt'!E231+Sheet2!E231+'Пројекат Драган Кецман'!E231+'Пројекат Х.Мотиви  1'!E231+'Великани Кучева'!E231+Projekat!E231</f>
        <v>0</v>
      </c>
      <c r="F231" s="137" t="n">
        <f aca="false">+'PA Biblioteka 0001'!F231+'PA Biblioteka 0002 '!F231+'PA 1 CK '!F231+'PA2 CK '!F231+'Verske zajednice'!F231+'Isorijski arhiv Poarevac'!F231+Sheet1!F231+'Projekat наслеђе Звижда 4'!F231+'Projekat Truba P-3 MM'!F231+'Projekat П-2 fes.amat. pozorišt'!F231+Sheet2!F231+'Пројекат Драган Кецман'!F231+'Пројекат Х.Мотиви  1'!F231+'Великани Кучева'!F231+Projekat!F231</f>
        <v>0</v>
      </c>
      <c r="G231" s="85" t="n">
        <f aca="false">+'PA Biblioteka 0001'!G231+'PA Biblioteka 0002 '!G231+'PA 1 CK '!G231+'PA2 CK '!G231+'Verske zajednice'!G231+'Isorijski arhiv Poarevac'!G231+Sheet1!G231+'Projekat наслеђе Звижда 4'!G231+'Projekat Truba P-3 MM'!G231+'Projekat П-2 fes.amat. pozorišt'!G231+Sheet2!G231+'Пројекат Драган Кецман'!G231+'Пројекат Х.Мотиви  1'!G231+'Великани Кучева'!G231+Projekat!G231</f>
        <v>0</v>
      </c>
      <c r="H231" s="86" t="n">
        <f aca="false">+'PA Biblioteka 0001'!H231+'PA Biblioteka 0002 '!H231+'PA 1 CK '!H231+'PA2 CK '!H231+'Verske zajednice'!H231+'Isorijski arhiv Poarevac'!H231+Sheet1!H231+'Projekat наслеђе Звижда 4'!H231+'Projekat Truba P-3 MM'!H231+'Projekat П-2 fes.amat. pozorišt'!H231+Sheet2!H231+'Пројекат Драган Кецман'!H231+'Пројекат Х.Мотиви  1'!H231+'Великани Кучева'!H231+Projekat!H231</f>
        <v>0</v>
      </c>
      <c r="I231" s="87" t="n">
        <f aca="false">+'PA Biblioteka 0001'!I231+'PA Biblioteka 0002 '!I231+'PA 1 CK '!I231+'PA2 CK '!I231+'Verske zajednice'!I231+'Isorijski arhiv Poarevac'!I231+Sheet1!I231+'Projekat наслеђе Звижда 4'!I231+'Projekat Truba P-3 MM'!I231+'Projekat П-2 fes.amat. pozorišt'!I231+Sheet2!I231+'Пројекат Драган Кецман'!I231+'Пројекат Х.Мотиви  1'!I231+'Великани Кучева'!I231+Projekat!I231</f>
        <v>0</v>
      </c>
      <c r="J231" s="137" t="n">
        <f aca="false">+'PA Biblioteka 0001'!J231+'PA Biblioteka 0002 '!J231+'PA 1 CK '!J231+'PA2 CK '!J231+'Verske zajednice'!J231+'Isorijski arhiv Poarevac'!J231+Sheet1!J231+'Projekat наслеђе Звижда 4'!J231+'Projekat Truba P-3 MM'!J231+'Projekat П-2 fes.amat. pozorišt'!J231+Sheet2!J231+'Пројекат Драган Кецман'!J231+'Пројекат Х.Мотиви  1'!J231+'Великани Кучева'!J231+Projekat!J231</f>
        <v>0</v>
      </c>
      <c r="K231" s="85" t="n">
        <f aca="false">+'PA Biblioteka 0001'!K231+'PA Biblioteka 0002 '!K231+'PA 1 CK '!K231+'PA2 CK '!K231+'Verske zajednice'!K231+'Isorijski arhiv Poarevac'!K231+Sheet1!K231+'Projekat наслеђе Звижда 4'!K231+'Projekat Truba P-3 MM'!K231+'Projekat П-2 fes.amat. pozorišt'!K231+Sheet2!K231+'Пројекат Драган Кецман'!K231+'Пројекат Х.Мотиви  1'!K231+'Великани Кучева'!K231+Projekat!K231</f>
        <v>0</v>
      </c>
      <c r="L231" s="137" t="n">
        <f aca="false">+'PA Biblioteka 0001'!L231+'PA Biblioteka 0002 '!L231+'PA 1 CK '!L231+'PA2 CK '!L231+'Verske zajednice'!L231+'Isorijski arhiv Poarevac'!L231+Sheet1!L231+'Projekat наслеђе Звижда 4'!L231+'Projekat Truba P-3 MM'!L231+'Projekat П-2 fes.amat. pozorišt'!L231+Sheet2!L231+'Пројекат Драган Кецман'!L231+'Пројекат Х.Мотиви  1'!L231+'Великани Кучева'!L231+Projekat!L231</f>
        <v>0</v>
      </c>
      <c r="M231" s="85" t="n">
        <f aca="false">+'PA Biblioteka 0001'!M231+'PA Biblioteka 0002 '!M231+'PA 1 CK '!M231+'PA2 CK '!M231+'Verske zajednice'!M231+'Isorijski arhiv Poarevac'!M231+Sheet1!M231+'Projekat наслеђе Звижда 4'!M231+'Projekat Truba P-3 MM'!M231+'Projekat П-2 fes.amat. pozorišt'!M231+Sheet2!M231+'Пројекат Драган Кецман'!M231+'Пројекат Х.Мотиви  1'!M231+'Великани Кучева'!M231+Projekat!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Projekat Truba P-3 MM'!D232+'Projekat П-2 fes.amat. pozorišt'!D232+Sheet2!D232+'Пројекат Драган Кецман'!D232+'Пројекат Х.Мотиви  1'!D232+'Великани Кучева'!D232+Projekat!D232</f>
        <v>0</v>
      </c>
      <c r="E232" s="85" t="n">
        <f aca="false">+'PA Biblioteka 0001'!E232+'PA Biblioteka 0002 '!E232+'PA 1 CK '!E232+'PA2 CK '!E232+'Verske zajednice'!E232+'Isorijski arhiv Poarevac'!E232+Sheet1!E232+'Projekat наслеђе Звижда 4'!E232+'Projekat Truba P-3 MM'!E232+'Projekat П-2 fes.amat. pozorišt'!E232+Sheet2!E232+'Пројекат Драган Кецман'!E232+'Пројекат Х.Мотиви  1'!E232+'Великани Кучева'!E232+Projekat!E232</f>
        <v>0</v>
      </c>
      <c r="F232" s="137" t="n">
        <f aca="false">+'PA Biblioteka 0001'!F232+'PA Biblioteka 0002 '!F232+'PA 1 CK '!F232+'PA2 CK '!F232+'Verske zajednice'!F232+'Isorijski arhiv Poarevac'!F232+Sheet1!F232+'Projekat наслеђе Звижда 4'!F232+'Projekat Truba P-3 MM'!F232+'Projekat П-2 fes.amat. pozorišt'!F232+Sheet2!F232+'Пројекат Драган Кецман'!F232+'Пројекат Х.Мотиви  1'!F232+'Великани Кучева'!F232+Projekat!F232</f>
        <v>0</v>
      </c>
      <c r="G232" s="85" t="n">
        <f aca="false">+'PA Biblioteka 0001'!G232+'PA Biblioteka 0002 '!G232+'PA 1 CK '!G232+'PA2 CK '!G232+'Verske zajednice'!G232+'Isorijski arhiv Poarevac'!G232+Sheet1!G232+'Projekat наслеђе Звижда 4'!G232+'Projekat Truba P-3 MM'!G232+'Projekat П-2 fes.amat. pozorišt'!G232+Sheet2!G232+'Пројекат Драган Кецман'!G232+'Пројекат Х.Мотиви  1'!G232+'Великани Кучева'!G232+Projekat!G232</f>
        <v>0</v>
      </c>
      <c r="H232" s="86" t="n">
        <f aca="false">+'PA Biblioteka 0001'!H232+'PA Biblioteka 0002 '!H232+'PA 1 CK '!H232+'PA2 CK '!H232+'Verske zajednice'!H232+'Isorijski arhiv Poarevac'!H232+Sheet1!H232+'Projekat наслеђе Звижда 4'!H232+'Projekat Truba P-3 MM'!H232+'Projekat П-2 fes.amat. pozorišt'!H232+Sheet2!H232+'Пројекат Драган Кецман'!H232+'Пројекат Х.Мотиви  1'!H232+'Великани Кучева'!H232+Projekat!H232</f>
        <v>0</v>
      </c>
      <c r="I232" s="87" t="n">
        <f aca="false">+'PA Biblioteka 0001'!I232+'PA Biblioteka 0002 '!I232+'PA 1 CK '!I232+'PA2 CK '!I232+'Verske zajednice'!I232+'Isorijski arhiv Poarevac'!I232+Sheet1!I232+'Projekat наслеђе Звижда 4'!I232+'Projekat Truba P-3 MM'!I232+'Projekat П-2 fes.amat. pozorišt'!I232+Sheet2!I232+'Пројекат Драган Кецман'!I232+'Пројекат Х.Мотиви  1'!I232+'Великани Кучева'!I232+Projekat!I232</f>
        <v>0</v>
      </c>
      <c r="J232" s="137" t="n">
        <f aca="false">+'PA Biblioteka 0001'!J232+'PA Biblioteka 0002 '!J232+'PA 1 CK '!J232+'PA2 CK '!J232+'Verske zajednice'!J232+'Isorijski arhiv Poarevac'!J232+Sheet1!J232+'Projekat наслеђе Звижда 4'!J232+'Projekat Truba P-3 MM'!J232+'Projekat П-2 fes.amat. pozorišt'!J232+Sheet2!J232+'Пројекат Драган Кецман'!J232+'Пројекат Х.Мотиви  1'!J232+'Великани Кучева'!J232+Projekat!J232</f>
        <v>0</v>
      </c>
      <c r="K232" s="85" t="n">
        <f aca="false">+'PA Biblioteka 0001'!K232+'PA Biblioteka 0002 '!K232+'PA 1 CK '!K232+'PA2 CK '!K232+'Verske zajednice'!K232+'Isorijski arhiv Poarevac'!K232+Sheet1!K232+'Projekat наслеђе Звижда 4'!K232+'Projekat Truba P-3 MM'!K232+'Projekat П-2 fes.amat. pozorišt'!K232+Sheet2!K232+'Пројекат Драган Кецман'!K232+'Пројекат Х.Мотиви  1'!K232+'Великани Кучева'!K232+Projekat!K232</f>
        <v>0</v>
      </c>
      <c r="L232" s="137" t="n">
        <f aca="false">+'PA Biblioteka 0001'!L232+'PA Biblioteka 0002 '!L232+'PA 1 CK '!L232+'PA2 CK '!L232+'Verske zajednice'!L232+'Isorijski arhiv Poarevac'!L232+Sheet1!L232+'Projekat наслеђе Звижда 4'!L232+'Projekat Truba P-3 MM'!L232+'Projekat П-2 fes.amat. pozorišt'!L232+Sheet2!L232+'Пројекат Драган Кецман'!L232+'Пројекат Х.Мотиви  1'!L232+'Великани Кучева'!L232+Projekat!L232</f>
        <v>0</v>
      </c>
      <c r="M232" s="85" t="n">
        <f aca="false">+'PA Biblioteka 0001'!M232+'PA Biblioteka 0002 '!M232+'PA 1 CK '!M232+'PA2 CK '!M232+'Verske zajednice'!M232+'Isorijski arhiv Poarevac'!M232+Sheet1!M232+'Projekat наслеђе Звижда 4'!M232+'Projekat Truba P-3 MM'!M232+'Projekat П-2 fes.amat. pozorišt'!M232+Sheet2!M232+'Пројекат Драган Кецман'!M232+'Пројекат Х.Мотиви  1'!M232+'Великани Кучева'!M232+Projekat!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Projekat Truba P-3 MM'!D233+'Projekat П-2 fes.amat. pozorišt'!D233+Sheet2!D233+'Пројекат Драган Кецман'!D233+'Пројекат Х.Мотиви  1'!D233+'Великани Кучева'!D233+Projekat!D233</f>
        <v>0</v>
      </c>
      <c r="E233" s="85" t="n">
        <f aca="false">+'PA Biblioteka 0001'!E233+'PA Biblioteka 0002 '!E233+'PA 1 CK '!E233+'PA2 CK '!E233+'Verske zajednice'!E233+'Isorijski arhiv Poarevac'!E233+Sheet1!E233+'Projekat наслеђе Звижда 4'!E233+'Projekat Truba P-3 MM'!E233+'Projekat П-2 fes.amat. pozorišt'!E233+Sheet2!E233+'Пројекат Драган Кецман'!E233+'Пројекат Х.Мотиви  1'!E233+'Великани Кучева'!E233+Projekat!E233</f>
        <v>0</v>
      </c>
      <c r="F233" s="137" t="n">
        <f aca="false">+'PA Biblioteka 0001'!F233+'PA Biblioteka 0002 '!F233+'PA 1 CK '!F233+'PA2 CK '!F233+'Verske zajednice'!F233+'Isorijski arhiv Poarevac'!F233+Sheet1!F233+'Projekat наслеђе Звижда 4'!F233+'Projekat Truba P-3 MM'!F233+'Projekat П-2 fes.amat. pozorišt'!F233+Sheet2!F233+'Пројекат Драган Кецман'!F233+'Пројекат Х.Мотиви  1'!F233+'Великани Кучева'!F233+Projekat!F233</f>
        <v>0</v>
      </c>
      <c r="G233" s="85" t="n">
        <f aca="false">+'PA Biblioteka 0001'!G233+'PA Biblioteka 0002 '!G233+'PA 1 CK '!G233+'PA2 CK '!G233+'Verske zajednice'!G233+'Isorijski arhiv Poarevac'!G233+Sheet1!G233+'Projekat наслеђе Звижда 4'!G233+'Projekat Truba P-3 MM'!G233+'Projekat П-2 fes.amat. pozorišt'!G233+Sheet2!G233+'Пројекат Драган Кецман'!G233+'Пројекат Х.Мотиви  1'!G233+'Великани Кучева'!G233+Projekat!G233</f>
        <v>0</v>
      </c>
      <c r="H233" s="86" t="n">
        <f aca="false">+'PA Biblioteka 0001'!H233+'PA Biblioteka 0002 '!H233+'PA 1 CK '!H233+'PA2 CK '!H233+'Verske zajednice'!H233+'Isorijski arhiv Poarevac'!H233+Sheet1!H233+'Projekat наслеђе Звижда 4'!H233+'Projekat Truba P-3 MM'!H233+'Projekat П-2 fes.amat. pozorišt'!H233+Sheet2!H233+'Пројекат Драган Кецман'!H233+'Пројекат Х.Мотиви  1'!H233+'Великани Кучева'!H233+Projekat!H233</f>
        <v>5360000</v>
      </c>
      <c r="I233" s="87" t="n">
        <f aca="false">+'PA Biblioteka 0001'!I233+'PA Biblioteka 0002 '!I233+'PA 1 CK '!I233+'PA2 CK '!I233+'Verske zajednice'!I233+'Isorijski arhiv Poarevac'!I233+Sheet1!I233+'Projekat наслеђе Звижда 4'!I233+'Projekat Truba P-3 MM'!I233+'Projekat П-2 fes.amat. pozorišt'!I233+Sheet2!I233+'Пројекат Драган Кецман'!I233+'Пројекат Х.Мотиви  1'!I233+'Великани Кучева'!I233+Projekat!I233</f>
        <v>0</v>
      </c>
      <c r="J233" s="137" t="n">
        <f aca="false">+'PA Biblioteka 0001'!J233+'PA Biblioteka 0002 '!J233+'PA 1 CK '!J233+'PA2 CK '!J233+'Verske zajednice'!J233+'Isorijski arhiv Poarevac'!J233+Sheet1!J233+'Projekat наслеђе Звижда 4'!J233+'Projekat Truba P-3 MM'!J233+'Projekat П-2 fes.amat. pozorišt'!J233+Sheet2!J233+'Пројекат Драган Кецман'!J233+'Пројекат Х.Мотиви  1'!J233+'Великани Кучева'!J233+Projekat!J233</f>
        <v>0</v>
      </c>
      <c r="K233" s="85" t="n">
        <f aca="false">+'PA Biblioteka 0001'!K233+'PA Biblioteka 0002 '!K233+'PA 1 CK '!K233+'PA2 CK '!K233+'Verske zajednice'!K233+'Isorijski arhiv Poarevac'!K233+Sheet1!K233+'Projekat наслеђе Звижда 4'!K233+'Projekat Truba P-3 MM'!K233+'Projekat П-2 fes.amat. pozorišt'!K233+Sheet2!K233+'Пројекат Драган Кецман'!K233+'Пројекат Х.Мотиви  1'!K233+'Великани Кучева'!K233+Projekat!K233</f>
        <v>0</v>
      </c>
      <c r="L233" s="137" t="n">
        <f aca="false">+'PA Biblioteka 0001'!L233+'PA Biblioteka 0002 '!L233+'PA 1 CK '!L233+'PA2 CK '!L233+'Verske zajednice'!L233+'Isorijski arhiv Poarevac'!L233+Sheet1!L233+'Projekat наслеђе Звижда 4'!L233+'Projekat Truba P-3 MM'!L233+'Projekat П-2 fes.amat. pozorišt'!L233+Sheet2!L233+'Пројекат Драган Кецман'!L233+'Пројекат Х.Мотиви  1'!L233+'Великани Кучева'!L233+Projekat!L233</f>
        <v>0</v>
      </c>
      <c r="M233" s="85" t="n">
        <f aca="false">+'PA Biblioteka 0001'!M233+'PA Biblioteka 0002 '!M233+'PA 1 CK '!M233+'PA2 CK '!M233+'Verske zajednice'!M233+'Isorijski arhiv Poarevac'!M233+Sheet1!M233+'Projekat наслеђе Звижда 4'!M233+'Projekat Truba P-3 MM'!M233+'Projekat П-2 fes.amat. pozorišt'!M233+Sheet2!M233+'Пројекат Драган Кецман'!M233+'Пројекат Х.Мотиви  1'!M233+'Великани Кучева'!M233+Projekat!M233</f>
        <v>0</v>
      </c>
      <c r="N233" s="137" t="n">
        <f aca="false">SUM(H233,J233,L233)</f>
        <v>5360000</v>
      </c>
      <c r="O233" s="85" t="n">
        <f aca="false">SUM(I233,K233,M233)</f>
        <v>0</v>
      </c>
      <c r="V233" s="3"/>
      <c r="W233" s="3"/>
      <c r="X233" s="3"/>
      <c r="Y233" s="73" t="n">
        <f aca="false">SUM(D233:O233)</f>
        <v>1072000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Projekat Truba P-3 MM'!D234+'Projekat П-2 fes.amat. pozorišt'!D234+Sheet2!D234+'Пројекат Драган Кецман'!D234+'Пројекат Х.Мотиви  1'!D234+'Великани Кучева'!D234+Projekat!D234</f>
        <v>0</v>
      </c>
      <c r="E234" s="85" t="n">
        <f aca="false">+'PA Biblioteka 0001'!E234+'PA Biblioteka 0002 '!E234+'PA 1 CK '!E234+'PA2 CK '!E234+'Verske zajednice'!E234+'Isorijski arhiv Poarevac'!E234+Sheet1!E234+'Projekat наслеђе Звижда 4'!E234+'Projekat Truba P-3 MM'!E234+'Projekat П-2 fes.amat. pozorišt'!E234+Sheet2!E234+'Пројекат Драган Кецман'!E234+'Пројекат Х.Мотиви  1'!E234+'Великани Кучева'!E234+Projekat!E234</f>
        <v>0</v>
      </c>
      <c r="F234" s="137" t="n">
        <f aca="false">+'PA Biblioteka 0001'!F234+'PA Biblioteka 0002 '!F234+'PA 1 CK '!F234+'PA2 CK '!F234+'Verske zajednice'!F234+'Isorijski arhiv Poarevac'!F234+Sheet1!F234+'Projekat наслеђе Звижда 4'!F234+'Projekat Truba P-3 MM'!F234+'Projekat П-2 fes.amat. pozorišt'!F234+Sheet2!F234+'Пројекат Драган Кецман'!F234+'Пројекат Х.Мотиви  1'!F234+'Великани Кучева'!F234+Projekat!F234</f>
        <v>0</v>
      </c>
      <c r="G234" s="85" t="n">
        <f aca="false">+'PA Biblioteka 0001'!G234+'PA Biblioteka 0002 '!G234+'PA 1 CK '!G234+'PA2 CK '!G234+'Verske zajednice'!G234+'Isorijski arhiv Poarevac'!G234+Sheet1!G234+'Projekat наслеђе Звижда 4'!G234+'Projekat Truba P-3 MM'!G234+'Projekat П-2 fes.amat. pozorišt'!G234+Sheet2!G234+'Пројекат Драган Кецман'!G234+'Пројекат Х.Мотиви  1'!G234+'Великани Кучева'!G234+Projekat!G234</f>
        <v>0</v>
      </c>
      <c r="H234" s="86" t="n">
        <f aca="false">+'PA Biblioteka 0001'!H234+'PA Biblioteka 0002 '!H234+'PA 1 CK '!H234+'PA2 CK '!H234+'Verske zajednice'!H234+'Isorijski arhiv Poarevac'!H234+Sheet1!H234+'Projekat наслеђе Звижда 4'!H234+'Projekat Truba P-3 MM'!H234+'Projekat П-2 fes.amat. pozorišt'!H234+Sheet2!H234+'Пројекат Драган Кецман'!H234+'Пројекат Х.Мотиви  1'!H234+'Великани Кучева'!H234+Projekat!H234</f>
        <v>0</v>
      </c>
      <c r="I234" s="87" t="n">
        <f aca="false">+'PA Biblioteka 0001'!I234+'PA Biblioteka 0002 '!I234+'PA 1 CK '!I234+'PA2 CK '!I234+'Verske zajednice'!I234+'Isorijski arhiv Poarevac'!I234+Sheet1!I234+'Projekat наслеђе Звижда 4'!I234+'Projekat Truba P-3 MM'!I234+'Projekat П-2 fes.amat. pozorišt'!I234+Sheet2!I234+'Пројекат Драган Кецман'!I234+'Пројекат Х.Мотиви  1'!I234+'Великани Кучева'!I234+Projekat!I234</f>
        <v>0</v>
      </c>
      <c r="J234" s="137" t="n">
        <f aca="false">+'PA Biblioteka 0001'!J234+'PA Biblioteka 0002 '!J234+'PA 1 CK '!J234+'PA2 CK '!J234+'Verske zajednice'!J234+'Isorijski arhiv Poarevac'!J234+Sheet1!J234+'Projekat наслеђе Звижда 4'!J234+'Projekat Truba P-3 MM'!J234+'Projekat П-2 fes.amat. pozorišt'!J234+Sheet2!J234+'Пројекат Драган Кецман'!J234+'Пројекат Х.Мотиви  1'!J234+'Великани Кучева'!J234+Projekat!J234</f>
        <v>0</v>
      </c>
      <c r="K234" s="85" t="n">
        <f aca="false">+'PA Biblioteka 0001'!K234+'PA Biblioteka 0002 '!K234+'PA 1 CK '!K234+'PA2 CK '!K234+'Verske zajednice'!K234+'Isorijski arhiv Poarevac'!K234+Sheet1!K234+'Projekat наслеђе Звижда 4'!K234+'Projekat Truba P-3 MM'!K234+'Projekat П-2 fes.amat. pozorišt'!K234+Sheet2!K234+'Пројекат Драган Кецман'!K234+'Пројекат Х.Мотиви  1'!K234+'Великани Кучева'!K234+Projekat!K234</f>
        <v>0</v>
      </c>
      <c r="L234" s="137" t="n">
        <f aca="false">+'PA Biblioteka 0001'!L234+'PA Biblioteka 0002 '!L234+'PA 1 CK '!L234+'PA2 CK '!L234+'Verske zajednice'!L234+'Isorijski arhiv Poarevac'!L234+Sheet1!L234+'Projekat наслеђе Звижда 4'!L234+'Projekat Truba P-3 MM'!L234+'Projekat П-2 fes.amat. pozorišt'!L234+Sheet2!L234+'Пројекат Драган Кецман'!L234+'Пројекат Х.Мотиви  1'!L234+'Великани Кучева'!L234+Projekat!L234</f>
        <v>0</v>
      </c>
      <c r="M234" s="85" t="n">
        <f aca="false">+'PA Biblioteka 0001'!M234+'PA Biblioteka 0002 '!M234+'PA 1 CK '!M234+'PA2 CK '!M234+'Verske zajednice'!M234+'Isorijski arhiv Poarevac'!M234+Sheet1!M234+'Projekat наслеђе Звижда 4'!M234+'Projekat Truba P-3 MM'!M234+'Projekat П-2 fes.amat. pozorišt'!M234+Sheet2!M234+'Пројекат Драган Кецман'!M234+'Пројекат Х.Мотиви  1'!M234+'Великани Кучева'!M234+Projekat!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Projekat Truba P-3 MM'!D235+'Projekat П-2 fes.amat. pozorišt'!D235+Sheet2!D235+'Пројекат Драган Кецман'!D235+'Пројекат Х.Мотиви  1'!D235+'Великани Кучева'!D235+Projekat!D235</f>
        <v>0</v>
      </c>
      <c r="E235" s="85" t="n">
        <f aca="false">+'PA Biblioteka 0001'!E235+'PA Biblioteka 0002 '!E235+'PA 1 CK '!E235+'PA2 CK '!E235+'Verske zajednice'!E235+'Isorijski arhiv Poarevac'!E235+Sheet1!E235+'Projekat наслеђе Звижда 4'!E235+'Projekat Truba P-3 MM'!E235+'Projekat П-2 fes.amat. pozorišt'!E235+Sheet2!E235+'Пројекат Драган Кецман'!E235+'Пројекат Х.Мотиви  1'!E235+'Великани Кучева'!E235+Projekat!E235</f>
        <v>0</v>
      </c>
      <c r="F235" s="137" t="n">
        <f aca="false">+'PA Biblioteka 0001'!F235+'PA Biblioteka 0002 '!F235+'PA 1 CK '!F235+'PA2 CK '!F235+'Verske zajednice'!F235+'Isorijski arhiv Poarevac'!F235+Sheet1!F235+'Projekat наслеђе Звижда 4'!F235+'Projekat Truba P-3 MM'!F235+'Projekat П-2 fes.amat. pozorišt'!F235+Sheet2!F235+'Пројекат Драган Кецман'!F235+'Пројекат Х.Мотиви  1'!F235+'Великани Кучева'!F235+Projekat!F235</f>
        <v>0</v>
      </c>
      <c r="G235" s="85" t="n">
        <f aca="false">+'PA Biblioteka 0001'!G235+'PA Biblioteka 0002 '!G235+'PA 1 CK '!G235+'PA2 CK '!G235+'Verske zajednice'!G235+'Isorijski arhiv Poarevac'!G235+Sheet1!G235+'Projekat наслеђе Звижда 4'!G235+'Projekat Truba P-3 MM'!G235+'Projekat П-2 fes.amat. pozorišt'!G235+Sheet2!G235+'Пројекат Драган Кецман'!G235+'Пројекат Х.Мотиви  1'!G235+'Великани Кучева'!G235+Projekat!G235</f>
        <v>0</v>
      </c>
      <c r="H235" s="86" t="n">
        <f aca="false">+'PA Biblioteka 0001'!H235+'PA Biblioteka 0002 '!H235+'PA 1 CK '!H235+'PA2 CK '!H235+'Verske zajednice'!H235+'Isorijski arhiv Poarevac'!H235+Sheet1!H235+'Projekat наслеђе Звижда 4'!H235+'Projekat Truba P-3 MM'!H235+'Projekat П-2 fes.amat. pozorišt'!H235+Sheet2!H235+'Пројекат Драган Кецман'!H235+'Пројекат Х.Мотиви  1'!H235+'Великани Кучева'!H235+Projekat!H235</f>
        <v>0</v>
      </c>
      <c r="I235" s="87" t="n">
        <f aca="false">+'PA Biblioteka 0001'!I235+'PA Biblioteka 0002 '!I235+'PA 1 CK '!I235+'PA2 CK '!I235+'Verske zajednice'!I235+'Isorijski arhiv Poarevac'!I235+Sheet1!I235+'Projekat наслеђе Звижда 4'!I235+'Projekat Truba P-3 MM'!I235+'Projekat П-2 fes.amat. pozorišt'!I235+Sheet2!I235+'Пројекат Драган Кецман'!I235+'Пројекат Х.Мотиви  1'!I235+'Великани Кучева'!I235+Projekat!I235</f>
        <v>0</v>
      </c>
      <c r="J235" s="137" t="n">
        <f aca="false">+'PA Biblioteka 0001'!J235+'PA Biblioteka 0002 '!J235+'PA 1 CK '!J235+'PA2 CK '!J235+'Verske zajednice'!J235+'Isorijski arhiv Poarevac'!J235+Sheet1!J235+'Projekat наслеђе Звижда 4'!J235+'Projekat Truba P-3 MM'!J235+'Projekat П-2 fes.amat. pozorišt'!J235+Sheet2!J235+'Пројекат Драган Кецман'!J235+'Пројекат Х.Мотиви  1'!J235+'Великани Кучева'!J235+Projekat!J235</f>
        <v>0</v>
      </c>
      <c r="K235" s="85" t="n">
        <f aca="false">+'PA Biblioteka 0001'!K235+'PA Biblioteka 0002 '!K235+'PA 1 CK '!K235+'PA2 CK '!K235+'Verske zajednice'!K235+'Isorijski arhiv Poarevac'!K235+Sheet1!K235+'Projekat наслеђе Звижда 4'!K235+'Projekat Truba P-3 MM'!K235+'Projekat П-2 fes.amat. pozorišt'!K235+Sheet2!K235+'Пројекат Драган Кецман'!K235+'Пројекат Х.Мотиви  1'!K235+'Великани Кучева'!K235+Projekat!K235</f>
        <v>0</v>
      </c>
      <c r="L235" s="137" t="n">
        <f aca="false">+'PA Biblioteka 0001'!L235+'PA Biblioteka 0002 '!L235+'PA 1 CK '!L235+'PA2 CK '!L235+'Verske zajednice'!L235+'Isorijski arhiv Poarevac'!L235+Sheet1!L235+'Projekat наслеђе Звижда 4'!L235+'Projekat Truba P-3 MM'!L235+'Projekat П-2 fes.amat. pozorišt'!L235+Sheet2!L235+'Пројекат Драган Кецман'!L235+'Пројекат Х.Мотиви  1'!L235+'Великани Кучева'!L235+Projekat!L235</f>
        <v>0</v>
      </c>
      <c r="M235" s="85" t="n">
        <f aca="false">+'PA Biblioteka 0001'!M235+'PA Biblioteka 0002 '!M235+'PA 1 CK '!M235+'PA2 CK '!M235+'Verske zajednice'!M235+'Isorijski arhiv Poarevac'!M235+Sheet1!M235+'Projekat наслеђе Звижда 4'!M235+'Projekat Truba P-3 MM'!M235+'Projekat П-2 fes.amat. pozorišt'!M235+Sheet2!M235+'Пројекат Драган Кецман'!M235+'Пројекат Х.Мотиви  1'!M235+'Великани Кучева'!M235+Projekat!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Projekat Truba P-3 MM'!D236+'Projekat П-2 fes.amat. pozorišt'!D236+Sheet2!D236+'Пројекат Драган Кецман'!D236+'Пројекат Х.Мотиви  1'!D236+'Великани Кучева'!D236+Projekat!D236</f>
        <v>0</v>
      </c>
      <c r="E236" s="84" t="n">
        <f aca="false">+'PA Biblioteka 0001'!E236+'PA Biblioteka 0002 '!E236+'PA 1 CK '!E236+'PA2 CK '!E236+'Verske zajednice'!E236+'Isorijski arhiv Poarevac'!E236+Sheet1!E236+'Projekat наслеђе Звижда 4'!E236+'Projekat Truba P-3 MM'!E236+'Projekat П-2 fes.amat. pozorišt'!E236+Sheet2!E236+'Пројекат Драган Кецман'!E236+'Пројекат Х.Мотиви  1'!E236+'Великани Кучева'!E236+Projekat!E236</f>
        <v>0</v>
      </c>
      <c r="F236" s="88" t="n">
        <f aca="false">+'PA Biblioteka 0001'!F236+'PA Biblioteka 0002 '!F236+'PA 1 CK '!F236+'PA2 CK '!F236+'Verske zajednice'!F236+'Isorijski arhiv Poarevac'!F236+Sheet1!F236+'Projekat наслеђе Звижда 4'!F236+'Projekat Truba P-3 MM'!F236+'Projekat П-2 fes.amat. pozorišt'!F236+Sheet2!F236+'Пројекат Драган Кецман'!F236+'Пројекат Х.Мотиви  1'!F236+'Великани Кучева'!F236+Projekat!F236</f>
        <v>0</v>
      </c>
      <c r="G236" s="84" t="n">
        <f aca="false">+'PA Biblioteka 0001'!G236+'PA Biblioteka 0002 '!G236+'PA 1 CK '!G236+'PA2 CK '!G236+'Verske zajednice'!G236+'Isorijski arhiv Poarevac'!G236+Sheet1!G236+'Projekat наслеђе Звижда 4'!G236+'Projekat Truba P-3 MM'!G236+'Projekat П-2 fes.amat. pozorišt'!G236+Sheet2!G236+'Пројекат Драган Кецман'!G236+'Пројекат Х.Мотиви  1'!G236+'Великани Кучева'!G236+Projekat!G236</f>
        <v>0</v>
      </c>
      <c r="H236" s="86" t="n">
        <f aca="false">+'PA Biblioteka 0001'!H236+'PA Biblioteka 0002 '!H236+'PA 1 CK '!H236+'PA2 CK '!H236+'Verske zajednice'!H236+'Isorijski arhiv Poarevac'!H236+Sheet1!H236+'Projekat наслеђе Звижда 4'!H236+'Projekat Truba P-3 MM'!H236+'Projekat П-2 fes.amat. pozorišt'!H236+Sheet2!H236+'Пројекат Драган Кецман'!H236+'Пројекат Х.Мотиви  1'!H236+'Великани Кучева'!H236+Projekat!H236</f>
        <v>3150000</v>
      </c>
      <c r="I236" s="87" t="n">
        <f aca="false">+'PA Biblioteka 0001'!I236+'PA Biblioteka 0002 '!I236+'PA 1 CK '!I236+'PA2 CK '!I236+'Verske zajednice'!I236+'Isorijski arhiv Poarevac'!I236+Sheet1!I236+'Projekat наслеђе Звижда 4'!I236+'Projekat Truba P-3 MM'!I236+'Projekat П-2 fes.amat. pozorišt'!I236+Sheet2!I236+'Пројекат Драган Кецман'!I236+'Пројекат Х.Мотиви  1'!I236+'Великани Кучева'!I236+Projekat!I236</f>
        <v>1190000</v>
      </c>
      <c r="J236" s="88" t="n">
        <f aca="false">+'PA Biblioteka 0001'!J236+'PA Biblioteka 0002 '!J236+'PA 1 CK '!J236+'PA2 CK '!J236+'Verske zajednice'!J236+'Isorijski arhiv Poarevac'!J236+Sheet1!J236+'Projekat наслеђе Звижда 4'!J236+'Projekat Truba P-3 MM'!J236+'Projekat П-2 fes.amat. pozorišt'!J236+Sheet2!J236+'Пројекат Драган Кецман'!J236+'Пројекат Х.Мотиви  1'!J236+'Великани Кучева'!J236+Projekat!J236</f>
        <v>0</v>
      </c>
      <c r="K236" s="84" t="n">
        <f aca="false">+'PA Biblioteka 0001'!K236+'PA Biblioteka 0002 '!K236+'PA 1 CK '!K236+'PA2 CK '!K236+'Verske zajednice'!K236+'Isorijski arhiv Poarevac'!K236+Sheet1!K236+'Projekat наслеђе Звижда 4'!K236+'Projekat Truba P-3 MM'!K236+'Projekat П-2 fes.amat. pozorišt'!K236+Sheet2!K236+'Пројекат Драган Кецман'!K236+'Пројекат Х.Мотиви  1'!K236+'Великани Кучева'!K236+Projekat!K236</f>
        <v>0</v>
      </c>
      <c r="L236" s="88" t="n">
        <f aca="false">+'PA Biblioteka 0001'!L236+'PA Biblioteka 0002 '!L236+'PA 1 CK '!L236+'PA2 CK '!L236+'Verske zajednice'!L236+'Isorijski arhiv Poarevac'!L236+Sheet1!L236+'Projekat наслеђе Звижда 4'!L236+'Projekat Truba P-3 MM'!L236+'Projekat П-2 fes.amat. pozorišt'!L236+Sheet2!L236+'Пројекат Драган Кецман'!L236+'Пројекат Х.Мотиви  1'!L236+'Великани Кучева'!L236+Projekat!L236</f>
        <v>0</v>
      </c>
      <c r="M236" s="84" t="n">
        <f aca="false">+'PA Biblioteka 0001'!M236+'PA Biblioteka 0002 '!M236+'PA 1 CK '!M236+'PA2 CK '!M236+'Verske zajednice'!M236+'Isorijski arhiv Poarevac'!M236+Sheet1!M236+'Projekat наслеђе Звижда 4'!M236+'Projekat Truba P-3 MM'!M236+'Projekat П-2 fes.amat. pozorišt'!M236+Sheet2!M236+'Пројекат Драган Кецман'!M236+'Пројекат Х.Мотиви  1'!M236+'Великани Кучева'!M236+Projekat!M236</f>
        <v>0</v>
      </c>
      <c r="N236" s="88" t="n">
        <f aca="false">SUM(H236,J236,L236)</f>
        <v>3150000</v>
      </c>
      <c r="O236" s="84" t="n">
        <f aca="false">SUM(I236,K236,M236)</f>
        <v>1190000</v>
      </c>
      <c r="V236" s="3"/>
      <c r="W236" s="3"/>
      <c r="X236" s="3"/>
      <c r="Y236" s="73" t="n">
        <f aca="false">SUM(D236:O236)</f>
        <v>8680000</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Projekat Truba P-3 MM'!D237+'Projekat П-2 fes.amat. pozorišt'!D237+Sheet2!D237+'Пројекат Драган Кецман'!D237+'Пројекат Х.Мотиви  1'!D237+'Великани Кучева'!D237+Projekat!D237</f>
        <v>0</v>
      </c>
      <c r="E237" s="78" t="n">
        <f aca="false">+'PA Biblioteka 0001'!E237+'PA Biblioteka 0002 '!E237+'PA 1 CK '!E237+'PA2 CK '!E237+'Verske zajednice'!E237+'Isorijski arhiv Poarevac'!E237+Sheet1!E237+'Projekat наслеђе Звижда 4'!E237+'Projekat Truba P-3 MM'!E237+'Projekat П-2 fes.amat. pozorišt'!E237+Sheet2!E237+'Пројекат Драган Кецман'!E237+'Пројекат Х.Мотиви  1'!E237+'Великани Кучева'!E237+Projekat!E237</f>
        <v>0</v>
      </c>
      <c r="F237" s="92" t="n">
        <f aca="false">+'PA Biblioteka 0001'!F237+'PA Biblioteka 0002 '!F237+'PA 1 CK '!F237+'PA2 CK '!F237+'Verske zajednice'!F237+'Isorijski arhiv Poarevac'!F237+Sheet1!F237+'Projekat наслеђе Звижда 4'!F237+'Projekat Truba P-3 MM'!F237+'Projekat П-2 fes.amat. pozorišt'!F237+Sheet2!F237+'Пројекат Драган Кецман'!F237+'Пројекат Х.Мотиви  1'!F237+'Великани Кучева'!F237+Projekat!F237</f>
        <v>0</v>
      </c>
      <c r="G237" s="78" t="n">
        <f aca="false">+'PA Biblioteka 0001'!G237+'PA Biblioteka 0002 '!G237+'PA 1 CK '!G237+'PA2 CK '!G237+'Verske zajednice'!G237+'Isorijski arhiv Poarevac'!G237+Sheet1!G237+'Projekat наслеђе Звижда 4'!G237+'Projekat Truba P-3 MM'!G237+'Projekat П-2 fes.amat. pozorišt'!G237+Sheet2!G237+'Пројекат Драган Кецман'!G237+'Пројекат Х.Мотиви  1'!G237+'Великани Кучева'!G237+Projekat!G237</f>
        <v>0</v>
      </c>
      <c r="H237" s="77" t="n">
        <f aca="false">+'PA Biblioteka 0001'!H237+'PA Biblioteka 0002 '!H237+'PA 1 CK '!H237+'PA2 CK '!H237+'Verske zajednice'!H237+'Isorijski arhiv Poarevac'!H237+Sheet1!H237+'Projekat наслеђе Звижда 4'!H237+'Projekat Truba P-3 MM'!H237+'Projekat П-2 fes.amat. pozorišt'!H237+Sheet2!H237+'Пројекат Драган Кецман'!H237+'Пројекат Х.Мотиви  1'!H237+'Великани Кучева'!H237+Projekat!H237</f>
        <v>4450000</v>
      </c>
      <c r="I237" s="78" t="n">
        <f aca="false">+'PA Biblioteka 0001'!I237+'PA Biblioteka 0002 '!I237+'PA 1 CK '!I237+'PA2 CK '!I237+'Verske zajednice'!I237+'Isorijski arhiv Poarevac'!I237+Sheet1!I237+'Projekat наслеђе Звижда 4'!I237+'Projekat Truba P-3 MM'!I237+'Projekat П-2 fes.amat. pozorišt'!I237+Sheet2!I237+'Пројекат Драган Кецман'!I237+'Пројекат Х.Мотиви  1'!I237+'Великани Кучева'!I237+Projekat!I237</f>
        <v>1000000</v>
      </c>
      <c r="J237" s="92" t="n">
        <f aca="false">+'PA Biblioteka 0001'!J237+'PA Biblioteka 0002 '!J237+'PA 1 CK '!J237+'PA2 CK '!J237+'Verske zajednice'!J237+'Isorijski arhiv Poarevac'!J237+Sheet1!J237+'Projekat наслеђе Звижда 4'!J237+'Projekat Truba P-3 MM'!J237+'Projekat П-2 fes.amat. pozorišt'!J237+Sheet2!J237+'Пројекат Драган Кецман'!J237+'Пројекат Х.Мотиви  1'!J237+'Великани Кучева'!J237+Projekat!J237</f>
        <v>0</v>
      </c>
      <c r="K237" s="78" t="n">
        <f aca="false">+'PA Biblioteka 0001'!K237+'PA Biblioteka 0002 '!K237+'PA 1 CK '!K237+'PA2 CK '!K237+'Verske zajednice'!K237+'Isorijski arhiv Poarevac'!K237+Sheet1!K237+'Projekat наслеђе Звижда 4'!K237+'Projekat Truba P-3 MM'!K237+'Projekat П-2 fes.amat. pozorišt'!K237+Sheet2!K237+'Пројекат Драган Кецман'!K237+'Пројекат Х.Мотиви  1'!K237+'Великани Кучева'!K237+Projekat!K237</f>
        <v>0</v>
      </c>
      <c r="L237" s="92" t="n">
        <f aca="false">+'PA Biblioteka 0001'!L237+'PA Biblioteka 0002 '!L237+'PA 1 CK '!L237+'PA2 CK '!L237+'Verske zajednice'!L237+'Isorijski arhiv Poarevac'!L237+Sheet1!L237+'Projekat наслеђе Звижда 4'!L237+'Projekat Truba P-3 MM'!L237+'Projekat П-2 fes.amat. pozorišt'!L237+Sheet2!L237+'Пројекат Драган Кецман'!L237+'Пројекат Х.Мотиви  1'!L237+'Великани Кучева'!L237+Projekat!L237</f>
        <v>0</v>
      </c>
      <c r="M237" s="78" t="n">
        <f aca="false">+'PA Biblioteka 0001'!M237+'PA Biblioteka 0002 '!M237+'PA 1 CK '!M237+'PA2 CK '!M237+'Verske zajednice'!M237+'Isorijski arhiv Poarevac'!M237+Sheet1!M237+'Projekat наслеђе Звижда 4'!M237+'Projekat Truba P-3 MM'!M237+'Projekat П-2 fes.amat. pozorišt'!M237+Sheet2!M237+'Пројекат Драган Кецман'!M237+'Пројекат Х.Мотиви  1'!M237+'Великани Кучева'!M237+Projekat!M237</f>
        <v>0</v>
      </c>
      <c r="N237" s="92" t="n">
        <f aca="false">SUM(H237,J237,L237)</f>
        <v>4450000</v>
      </c>
      <c r="O237" s="78" t="n">
        <f aca="false">SUM(I237,K237,M237)</f>
        <v>1000000</v>
      </c>
      <c r="V237" s="3"/>
      <c r="W237" s="3"/>
      <c r="X237" s="3"/>
      <c r="Y237" s="73" t="n">
        <f aca="false">SUM(D237:O237)</f>
        <v>10900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Projekat Truba P-3 MM'!D238+'Projekat П-2 fes.amat. pozorišt'!D238+Sheet2!D238+'Пројекат Драган Кецман'!D238+'Пројекат Х.Мотиви  1'!D238+'Великани Кучева'!D238+Projekat!D238</f>
        <v>0</v>
      </c>
      <c r="E238" s="85" t="n">
        <f aca="false">+'PA Biblioteka 0001'!E238+'PA Biblioteka 0002 '!E238+'PA 1 CK '!E238+'PA2 CK '!E238+'Verske zajednice'!E238+'Isorijski arhiv Poarevac'!E238+Sheet1!E238+'Projekat наслеђе Звижда 4'!E238+'Projekat Truba P-3 MM'!E238+'Projekat П-2 fes.amat. pozorišt'!E238+Sheet2!E238+'Пројекат Драган Кецман'!E238+'Пројекат Х.Мотиви  1'!E238+'Великани Кучева'!E238+Projekat!E238</f>
        <v>0</v>
      </c>
      <c r="F238" s="137" t="n">
        <f aca="false">+'PA Biblioteka 0001'!F238+'PA Biblioteka 0002 '!F238+'PA 1 CK '!F238+'PA2 CK '!F238+'Verske zajednice'!F238+'Isorijski arhiv Poarevac'!F238+Sheet1!F238+'Projekat наслеђе Звижда 4'!F238+'Projekat Truba P-3 MM'!F238+'Projekat П-2 fes.amat. pozorišt'!F238+Sheet2!F238+'Пројекат Драган Кецман'!F238+'Пројекат Х.Мотиви  1'!F238+'Великани Кучева'!F238+Projekat!F238</f>
        <v>0</v>
      </c>
      <c r="G238" s="85" t="n">
        <f aca="false">+'PA Biblioteka 0001'!G238+'PA Biblioteka 0002 '!G238+'PA 1 CK '!G238+'PA2 CK '!G238+'Verske zajednice'!G238+'Isorijski arhiv Poarevac'!G238+Sheet1!G238+'Projekat наслеђе Звижда 4'!G238+'Projekat Truba P-3 MM'!G238+'Projekat П-2 fes.amat. pozorišt'!G238+Sheet2!G238+'Пројекат Драган Кецман'!G238+'Пројекат Х.Мотиви  1'!G238+'Великани Кучева'!G238+Projekat!G238</f>
        <v>0</v>
      </c>
      <c r="H238" s="86" t="n">
        <f aca="false">+'PA Biblioteka 0001'!H238+'PA Biblioteka 0002 '!H238+'PA 1 CK '!H238+'PA2 CK '!H238+'Verske zajednice'!H238+'Isorijski arhiv Poarevac'!H238+Sheet1!H238+'Projekat наслеђе Звижда 4'!H238+'Projekat Truba P-3 MM'!H238+'Projekat П-2 fes.amat. pozorišt'!H238+Sheet2!H238+'Пројекат Драган Кецман'!H238+'Пројекат Х.Мотиви  1'!H238+'Великани Кучева'!H238+Projekat!H238</f>
        <v>4450000</v>
      </c>
      <c r="I238" s="87" t="n">
        <f aca="false">+'PA Biblioteka 0001'!I238+'PA Biblioteka 0002 '!I238+'PA 1 CK '!I238+'PA2 CK '!I238+'Verske zajednice'!I238+'Isorijski arhiv Poarevac'!I238+Sheet1!I238+'Projekat наслеђе Звижда 4'!I238+'Projekat Truba P-3 MM'!I238+'Projekat П-2 fes.amat. pozorišt'!I238+Sheet2!I238+'Пројекат Драган Кецман'!I238+'Пројекат Х.Мотиви  1'!I238+'Великани Кучева'!I238+Projekat!I238</f>
        <v>1000000</v>
      </c>
      <c r="J238" s="137" t="n">
        <f aca="false">+'PA Biblioteka 0001'!J238+'PA Biblioteka 0002 '!J238+'PA 1 CK '!J238+'PA2 CK '!J238+'Verske zajednice'!J238+'Isorijski arhiv Poarevac'!J238+Sheet1!J238+'Projekat наслеђе Звижда 4'!J238+'Projekat Truba P-3 MM'!J238+'Projekat П-2 fes.amat. pozorišt'!J238+Sheet2!J238+'Пројекат Драган Кецман'!J238+'Пројекат Х.Мотиви  1'!J238+'Великани Кучева'!J238+Projekat!J238</f>
        <v>0</v>
      </c>
      <c r="K238" s="85" t="n">
        <f aca="false">+'PA Biblioteka 0001'!K238+'PA Biblioteka 0002 '!K238+'PA 1 CK '!K238+'PA2 CK '!K238+'Verske zajednice'!K238+'Isorijski arhiv Poarevac'!K238+Sheet1!K238+'Projekat наслеђе Звижда 4'!K238+'Projekat Truba P-3 MM'!K238+'Projekat П-2 fes.amat. pozorišt'!K238+Sheet2!K238+'Пројекат Драган Кецман'!K238+'Пројекат Х.Мотиви  1'!K238+'Великани Кучева'!K238+Projekat!K238</f>
        <v>0</v>
      </c>
      <c r="L238" s="137" t="n">
        <f aca="false">+'PA Biblioteka 0001'!L238+'PA Biblioteka 0002 '!L238+'PA 1 CK '!L238+'PA2 CK '!L238+'Verske zajednice'!L238+'Isorijski arhiv Poarevac'!L238+Sheet1!L238+'Projekat наслеђе Звижда 4'!L238+'Projekat Truba P-3 MM'!L238+'Projekat П-2 fes.amat. pozorišt'!L238+Sheet2!L238+'Пројекат Драган Кецман'!L238+'Пројекат Х.Мотиви  1'!L238+'Великани Кучева'!L238+Projekat!L238</f>
        <v>0</v>
      </c>
      <c r="M238" s="85" t="n">
        <f aca="false">+'PA Biblioteka 0001'!M238+'PA Biblioteka 0002 '!M238+'PA 1 CK '!M238+'PA2 CK '!M238+'Verske zajednice'!M238+'Isorijski arhiv Poarevac'!M238+Sheet1!M238+'Projekat наслеђе Звижда 4'!M238+'Projekat Truba P-3 MM'!M238+'Projekat П-2 fes.amat. pozorišt'!M238+Sheet2!M238+'Пројекат Драган Кецман'!M238+'Пројекат Х.Мотиви  1'!M238+'Великани Кучева'!M238+Projekat!M238</f>
        <v>0</v>
      </c>
      <c r="N238" s="137" t="n">
        <f aca="false">SUM(H238,J238,L238)</f>
        <v>4450000</v>
      </c>
      <c r="O238" s="85" t="n">
        <f aca="false">SUM(I238,K238,M238)</f>
        <v>1000000</v>
      </c>
      <c r="V238" s="3"/>
      <c r="W238" s="3"/>
      <c r="X238" s="3"/>
      <c r="Y238" s="73" t="n">
        <f aca="false">SUM(D238:O238)</f>
        <v>10900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Projekat Truba P-3 MM'!D239+'Projekat П-2 fes.amat. pozorišt'!D239+Sheet2!D239+'Пројекат Драган Кецман'!D239+'Пројекат Х.Мотиви  1'!D239+'Великани Кучева'!D239+Projekat!D239</f>
        <v>0</v>
      </c>
      <c r="E239" s="85" t="n">
        <f aca="false">+'PA Biblioteka 0001'!E239+'PA Biblioteka 0002 '!E239+'PA 1 CK '!E239+'PA2 CK '!E239+'Verske zajednice'!E239+'Isorijski arhiv Poarevac'!E239+Sheet1!E239+'Projekat наслеђе Звижда 4'!E239+'Projekat Truba P-3 MM'!E239+'Projekat П-2 fes.amat. pozorišt'!E239+Sheet2!E239+'Пројекат Драган Кецман'!E239+'Пројекат Х.Мотиви  1'!E239+'Великани Кучева'!E239+Projekat!E239</f>
        <v>0</v>
      </c>
      <c r="F239" s="137" t="n">
        <f aca="false">+'PA Biblioteka 0001'!F239+'PA Biblioteka 0002 '!F239+'PA 1 CK '!F239+'PA2 CK '!F239+'Verske zajednice'!F239+'Isorijski arhiv Poarevac'!F239+Sheet1!F239+'Projekat наслеђе Звижда 4'!F239+'Projekat Truba P-3 MM'!F239+'Projekat П-2 fes.amat. pozorišt'!F239+Sheet2!F239+'Пројекат Драган Кецман'!F239+'Пројекат Х.Мотиви  1'!F239+'Великани Кучева'!F239+Projekat!F239</f>
        <v>0</v>
      </c>
      <c r="G239" s="85" t="n">
        <f aca="false">+'PA Biblioteka 0001'!G239+'PA Biblioteka 0002 '!G239+'PA 1 CK '!G239+'PA2 CK '!G239+'Verske zajednice'!G239+'Isorijski arhiv Poarevac'!G239+Sheet1!G239+'Projekat наслеђе Звижда 4'!G239+'Projekat Truba P-3 MM'!G239+'Projekat П-2 fes.amat. pozorišt'!G239+Sheet2!G239+'Пројекат Драган Кецман'!G239+'Пројекат Х.Мотиви  1'!G239+'Великани Кучева'!G239+Projekat!G239</f>
        <v>0</v>
      </c>
      <c r="H239" s="86" t="n">
        <f aca="false">+'PA Biblioteka 0001'!H239+'PA Biblioteka 0002 '!H239+'PA 1 CK '!H239+'PA2 CK '!H239+'Verske zajednice'!H239+'Isorijski arhiv Poarevac'!H239+Sheet1!H239+'Projekat наслеђе Звижда 4'!H239+'Projekat Truba P-3 MM'!H239+'Projekat П-2 fes.amat. pozorišt'!H239+Sheet2!H239+'Пројекат Драган Кецман'!H239+'Пројекат Х.Мотиви  1'!H239+'Великани Кучева'!H239+Projekat!H239</f>
        <v>0</v>
      </c>
      <c r="I239" s="87" t="n">
        <f aca="false">+'PA Biblioteka 0001'!I239+'PA Biblioteka 0002 '!I239+'PA 1 CK '!I239+'PA2 CK '!I239+'Verske zajednice'!I239+'Isorijski arhiv Poarevac'!I239+Sheet1!I239+'Projekat наслеђе Звижда 4'!I239+'Projekat Truba P-3 MM'!I239+'Projekat П-2 fes.amat. pozorišt'!I239+Sheet2!I239+'Пројекат Драган Кецман'!I239+'Пројекат Х.Мотиви  1'!I239+'Великани Кучева'!I239+Projekat!I239</f>
        <v>0</v>
      </c>
      <c r="J239" s="137" t="n">
        <f aca="false">+'PA Biblioteka 0001'!J239+'PA Biblioteka 0002 '!J239+'PA 1 CK '!J239+'PA2 CK '!J239+'Verske zajednice'!J239+'Isorijski arhiv Poarevac'!J239+Sheet1!J239+'Projekat наслеђе Звижда 4'!J239+'Projekat Truba P-3 MM'!J239+'Projekat П-2 fes.amat. pozorišt'!J239+Sheet2!J239+'Пројекат Драган Кецман'!J239+'Пројекат Х.Мотиви  1'!J239+'Великани Кучева'!J239+Projekat!J239</f>
        <v>0</v>
      </c>
      <c r="K239" s="85" t="n">
        <f aca="false">+'PA Biblioteka 0001'!K239+'PA Biblioteka 0002 '!K239+'PA 1 CK '!K239+'PA2 CK '!K239+'Verske zajednice'!K239+'Isorijski arhiv Poarevac'!K239+Sheet1!K239+'Projekat наслеђе Звижда 4'!K239+'Projekat Truba P-3 MM'!K239+'Projekat П-2 fes.amat. pozorišt'!K239+Sheet2!K239+'Пројекат Драган Кецман'!K239+'Пројекат Х.Мотиви  1'!K239+'Великани Кучева'!K239+Projekat!K239</f>
        <v>0</v>
      </c>
      <c r="L239" s="137" t="n">
        <f aca="false">+'PA Biblioteka 0001'!L239+'PA Biblioteka 0002 '!L239+'PA 1 CK '!L239+'PA2 CK '!L239+'Verske zajednice'!L239+'Isorijski arhiv Poarevac'!L239+Sheet1!L239+'Projekat наслеђе Звижда 4'!L239+'Projekat Truba P-3 MM'!L239+'Projekat П-2 fes.amat. pozorišt'!L239+Sheet2!L239+'Пројекат Драган Кецман'!L239+'Пројекат Х.Мотиви  1'!L239+'Великани Кучева'!L239+Projekat!L239</f>
        <v>0</v>
      </c>
      <c r="M239" s="85" t="n">
        <f aca="false">+'PA Biblioteka 0001'!M239+'PA Biblioteka 0002 '!M239+'PA 1 CK '!M239+'PA2 CK '!M239+'Verske zajednice'!M239+'Isorijski arhiv Poarevac'!M239+Sheet1!M239+'Projekat наслеђе Звижда 4'!M239+'Projekat Truba P-3 MM'!M239+'Projekat П-2 fes.amat. pozorišt'!M239+Sheet2!M239+'Пројекат Драган Кецман'!M239+'Пројекат Х.Мотиви  1'!M239+'Великани Кучева'!M239+Projekat!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Projekat Truba P-3 MM'!D240+'Projekat П-2 fes.amat. pozorišt'!D240+Sheet2!D240+'Пројекат Драган Кецман'!D240+'Пројекат Х.Мотиви  1'!D240+'Великани Кучева'!D240+Projekat!D240</f>
        <v>0</v>
      </c>
      <c r="E240" s="85" t="n">
        <f aca="false">+'PA Biblioteka 0001'!E240+'PA Biblioteka 0002 '!E240+'PA 1 CK '!E240+'PA2 CK '!E240+'Verske zajednice'!E240+'Isorijski arhiv Poarevac'!E240+Sheet1!E240+'Projekat наслеђе Звижда 4'!E240+'Projekat Truba P-3 MM'!E240+'Projekat П-2 fes.amat. pozorišt'!E240+Sheet2!E240+'Пројекат Драган Кецман'!E240+'Пројекат Х.Мотиви  1'!E240+'Великани Кучева'!E240+Projekat!E240</f>
        <v>0</v>
      </c>
      <c r="F240" s="137" t="n">
        <f aca="false">+'PA Biblioteka 0001'!F240+'PA Biblioteka 0002 '!F240+'PA 1 CK '!F240+'PA2 CK '!F240+'Verske zajednice'!F240+'Isorijski arhiv Poarevac'!F240+Sheet1!F240+'Projekat наслеђе Звижда 4'!F240+'Projekat Truba P-3 MM'!F240+'Projekat П-2 fes.amat. pozorišt'!F240+Sheet2!F240+'Пројекат Драган Кецман'!F240+'Пројекат Х.Мотиви  1'!F240+'Великани Кучева'!F240+Projekat!F240</f>
        <v>0</v>
      </c>
      <c r="G240" s="85" t="n">
        <f aca="false">+'PA Biblioteka 0001'!G240+'PA Biblioteka 0002 '!G240+'PA 1 CK '!G240+'PA2 CK '!G240+'Verske zajednice'!G240+'Isorijski arhiv Poarevac'!G240+Sheet1!G240+'Projekat наслеђе Звижда 4'!G240+'Projekat Truba P-3 MM'!G240+'Projekat П-2 fes.amat. pozorišt'!G240+Sheet2!G240+'Пројекат Драган Кецман'!G240+'Пројекат Х.Мотиви  1'!G240+'Великани Кучева'!G240+Projekat!G240</f>
        <v>0</v>
      </c>
      <c r="H240" s="86" t="n">
        <f aca="false">+'PA Biblioteka 0001'!H240+'PA Biblioteka 0002 '!H240+'PA 1 CK '!H240+'PA2 CK '!H240+'Verske zajednice'!H240+'Isorijski arhiv Poarevac'!H240+Sheet1!H240+'Projekat наслеђе Звижда 4'!H240+'Projekat Truba P-3 MM'!H240+'Projekat П-2 fes.amat. pozorišt'!H240+Sheet2!H240+'Пројекат Драган Кецман'!H240+'Пројекат Х.Мотиви  1'!H240+'Великани Кучева'!H240+Projekat!H240</f>
        <v>0</v>
      </c>
      <c r="I240" s="87" t="n">
        <f aca="false">+'PA Biblioteka 0001'!I240+'PA Biblioteka 0002 '!I240+'PA 1 CK '!I240+'PA2 CK '!I240+'Verske zajednice'!I240+'Isorijski arhiv Poarevac'!I240+Sheet1!I240+'Projekat наслеђе Звижда 4'!I240+'Projekat Truba P-3 MM'!I240+'Projekat П-2 fes.amat. pozorišt'!I240+Sheet2!I240+'Пројекат Драган Кецман'!I240+'Пројекат Х.Мотиви  1'!I240+'Великани Кучева'!I240+Projekat!I240</f>
        <v>0</v>
      </c>
      <c r="J240" s="137" t="n">
        <f aca="false">+'PA Biblioteka 0001'!J240+'PA Biblioteka 0002 '!J240+'PA 1 CK '!J240+'PA2 CK '!J240+'Verske zajednice'!J240+'Isorijski arhiv Poarevac'!J240+Sheet1!J240+'Projekat наслеђе Звижда 4'!J240+'Projekat Truba P-3 MM'!J240+'Projekat П-2 fes.amat. pozorišt'!J240+Sheet2!J240+'Пројекат Драган Кецман'!J240+'Пројекат Х.Мотиви  1'!J240+'Великани Кучева'!J240+Projekat!J240</f>
        <v>0</v>
      </c>
      <c r="K240" s="85" t="n">
        <f aca="false">+'PA Biblioteka 0001'!K240+'PA Biblioteka 0002 '!K240+'PA 1 CK '!K240+'PA2 CK '!K240+'Verske zajednice'!K240+'Isorijski arhiv Poarevac'!K240+Sheet1!K240+'Projekat наслеђе Звижда 4'!K240+'Projekat Truba P-3 MM'!K240+'Projekat П-2 fes.amat. pozorišt'!K240+Sheet2!K240+'Пројекат Драган Кецман'!K240+'Пројекат Х.Мотиви  1'!K240+'Великани Кучева'!K240+Projekat!K240</f>
        <v>0</v>
      </c>
      <c r="L240" s="137" t="n">
        <f aca="false">+'PA Biblioteka 0001'!L240+'PA Biblioteka 0002 '!L240+'PA 1 CK '!L240+'PA2 CK '!L240+'Verske zajednice'!L240+'Isorijski arhiv Poarevac'!L240+Sheet1!L240+'Projekat наслеђе Звижда 4'!L240+'Projekat Truba P-3 MM'!L240+'Projekat П-2 fes.amat. pozorišt'!L240+Sheet2!L240+'Пројекат Драган Кецман'!L240+'Пројекат Х.Мотиви  1'!L240+'Великани Кучева'!L240+Projekat!L240</f>
        <v>0</v>
      </c>
      <c r="M240" s="85" t="n">
        <f aca="false">+'PA Biblioteka 0001'!M240+'PA Biblioteka 0002 '!M240+'PA 1 CK '!M240+'PA2 CK '!M240+'Verske zajednice'!M240+'Isorijski arhiv Poarevac'!M240+Sheet1!M240+'Projekat наслеђе Звижда 4'!M240+'Projekat Truba P-3 MM'!M240+'Projekat П-2 fes.amat. pozorišt'!M240+Sheet2!M240+'Пројекат Драган Кецман'!M240+'Пројекат Х.Мотиви  1'!M240+'Великани Кучева'!M240+Projekat!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Projekat Truba P-3 MM'!D241+'Projekat П-2 fes.amat. pozorišt'!D241+Sheet2!D241+'Пројекат Драган Кецман'!D241+'Пројекат Х.Мотиви  1'!D241+'Великани Кучева'!D241+Projekat!D241</f>
        <v>0</v>
      </c>
      <c r="E241" s="85" t="n">
        <f aca="false">+'PA Biblioteka 0001'!E241+'PA Biblioteka 0002 '!E241+'PA 1 CK '!E241+'PA2 CK '!E241+'Verske zajednice'!E241+'Isorijski arhiv Poarevac'!E241+Sheet1!E241+'Projekat наслеђе Звижда 4'!E241+'Projekat Truba P-3 MM'!E241+'Projekat П-2 fes.amat. pozorišt'!E241+Sheet2!E241+'Пројекат Драган Кецман'!E241+'Пројекат Х.Мотиви  1'!E241+'Великани Кучева'!E241+Projekat!E241</f>
        <v>0</v>
      </c>
      <c r="F241" s="137" t="n">
        <f aca="false">+'PA Biblioteka 0001'!F241+'PA Biblioteka 0002 '!F241+'PA 1 CK '!F241+'PA2 CK '!F241+'Verske zajednice'!F241+'Isorijski arhiv Poarevac'!F241+Sheet1!F241+'Projekat наслеђе Звижда 4'!F241+'Projekat Truba P-3 MM'!F241+'Projekat П-2 fes.amat. pozorišt'!F241+Sheet2!F241+'Пројекат Драган Кецман'!F241+'Пројекат Х.Мотиви  1'!F241+'Великани Кучева'!F241+Projekat!F241</f>
        <v>0</v>
      </c>
      <c r="G241" s="85" t="n">
        <f aca="false">+'PA Biblioteka 0001'!G241+'PA Biblioteka 0002 '!G241+'PA 1 CK '!G241+'PA2 CK '!G241+'Verske zajednice'!G241+'Isorijski arhiv Poarevac'!G241+Sheet1!G241+'Projekat наслеђе Звижда 4'!G241+'Projekat Truba P-3 MM'!G241+'Projekat П-2 fes.amat. pozorišt'!G241+Sheet2!G241+'Пројекат Драган Кецман'!G241+'Пројекат Х.Мотиви  1'!G241+'Великани Кучева'!G241+Projekat!G241</f>
        <v>0</v>
      </c>
      <c r="H241" s="86" t="n">
        <f aca="false">+'PA Biblioteka 0001'!H241+'PA Biblioteka 0002 '!H241+'PA 1 CK '!H241+'PA2 CK '!H241+'Verske zajednice'!H241+'Isorijski arhiv Poarevac'!H241+Sheet1!H241+'Projekat наслеђе Звижда 4'!H241+'Projekat Truba P-3 MM'!H241+'Projekat П-2 fes.amat. pozorišt'!H241+Sheet2!H241+'Пројекат Драган Кецман'!H241+'Пројекат Х.Мотиви  1'!H241+'Великани Кучева'!H241+Projekat!H241</f>
        <v>0</v>
      </c>
      <c r="I241" s="87" t="n">
        <f aca="false">+'PA Biblioteka 0001'!I241+'PA Biblioteka 0002 '!I241+'PA 1 CK '!I241+'PA2 CK '!I241+'Verske zajednice'!I241+'Isorijski arhiv Poarevac'!I241+Sheet1!I241+'Projekat наслеђе Звижда 4'!I241+'Projekat Truba P-3 MM'!I241+'Projekat П-2 fes.amat. pozorišt'!I241+Sheet2!I241+'Пројекат Драган Кецман'!I241+'Пројекат Х.Мотиви  1'!I241+'Великани Кучева'!I241+Projekat!I241</f>
        <v>0</v>
      </c>
      <c r="J241" s="137" t="n">
        <f aca="false">+'PA Biblioteka 0001'!J241+'PA Biblioteka 0002 '!J241+'PA 1 CK '!J241+'PA2 CK '!J241+'Verske zajednice'!J241+'Isorijski arhiv Poarevac'!J241+Sheet1!J241+'Projekat наслеђе Звижда 4'!J241+'Projekat Truba P-3 MM'!J241+'Projekat П-2 fes.amat. pozorišt'!J241+Sheet2!J241+'Пројекат Драган Кецман'!J241+'Пројекат Х.Мотиви  1'!J241+'Великани Кучева'!J241+Projekat!J241</f>
        <v>0</v>
      </c>
      <c r="K241" s="85" t="n">
        <f aca="false">+'PA Biblioteka 0001'!K241+'PA Biblioteka 0002 '!K241+'PA 1 CK '!K241+'PA2 CK '!K241+'Verske zajednice'!K241+'Isorijski arhiv Poarevac'!K241+Sheet1!K241+'Projekat наслеђе Звижда 4'!K241+'Projekat Truba P-3 MM'!K241+'Projekat П-2 fes.amat. pozorišt'!K241+Sheet2!K241+'Пројекат Драган Кецман'!K241+'Пројекат Х.Мотиви  1'!K241+'Великани Кучева'!K241+Projekat!K241</f>
        <v>0</v>
      </c>
      <c r="L241" s="137" t="n">
        <f aca="false">+'PA Biblioteka 0001'!L241+'PA Biblioteka 0002 '!L241+'PA 1 CK '!L241+'PA2 CK '!L241+'Verske zajednice'!L241+'Isorijski arhiv Poarevac'!L241+Sheet1!L241+'Projekat наслеђе Звижда 4'!L241+'Projekat Truba P-3 MM'!L241+'Projekat П-2 fes.amat. pozorišt'!L241+Sheet2!L241+'Пројекат Драган Кецман'!L241+'Пројекат Х.Мотиви  1'!L241+'Великани Кучева'!L241+Projekat!L241</f>
        <v>0</v>
      </c>
      <c r="M241" s="85" t="n">
        <f aca="false">+'PA Biblioteka 0001'!M241+'PA Biblioteka 0002 '!M241+'PA 1 CK '!M241+'PA2 CK '!M241+'Verske zajednice'!M241+'Isorijski arhiv Poarevac'!M241+Sheet1!M241+'Projekat наслеђе Звижда 4'!M241+'Projekat Truba P-3 MM'!M241+'Projekat П-2 fes.amat. pozorišt'!M241+Sheet2!M241+'Пројекат Драган Кецман'!M241+'Пројекат Х.Мотиви  1'!M241+'Великани Кучева'!M241+Projekat!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Projekat Truba P-3 MM'!D242+'Projekat П-2 fes.amat. pozorišt'!D242+Sheet2!D242+'Пројекат Драган Кецман'!D242+'Пројекат Х.Мотиви  1'!D242+'Великани Кучева'!D242+Projekat!D242</f>
        <v>0</v>
      </c>
      <c r="E242" s="85" t="n">
        <f aca="false">+'PA Biblioteka 0001'!E242+'PA Biblioteka 0002 '!E242+'PA 1 CK '!E242+'PA2 CK '!E242+'Verske zajednice'!E242+'Isorijski arhiv Poarevac'!E242+Sheet1!E242+'Projekat наслеђе Звижда 4'!E242+'Projekat Truba P-3 MM'!E242+'Projekat П-2 fes.amat. pozorišt'!E242+Sheet2!E242+'Пројекат Драган Кецман'!E242+'Пројекат Х.Мотиви  1'!E242+'Великани Кучева'!E242+Projekat!E242</f>
        <v>0</v>
      </c>
      <c r="F242" s="137" t="n">
        <f aca="false">+'PA Biblioteka 0001'!F242+'PA Biblioteka 0002 '!F242+'PA 1 CK '!F242+'PA2 CK '!F242+'Verske zajednice'!F242+'Isorijski arhiv Poarevac'!F242+Sheet1!F242+'Projekat наслеђе Звижда 4'!F242+'Projekat Truba P-3 MM'!F242+'Projekat П-2 fes.amat. pozorišt'!F242+Sheet2!F242+'Пројекат Драган Кецман'!F242+'Пројекат Х.Мотиви  1'!F242+'Великани Кучева'!F242+Projekat!F242</f>
        <v>0</v>
      </c>
      <c r="G242" s="85" t="n">
        <f aca="false">+'PA Biblioteka 0001'!G242+'PA Biblioteka 0002 '!G242+'PA 1 CK '!G242+'PA2 CK '!G242+'Verske zajednice'!G242+'Isorijski arhiv Poarevac'!G242+Sheet1!G242+'Projekat наслеђе Звижда 4'!G242+'Projekat Truba P-3 MM'!G242+'Projekat П-2 fes.amat. pozorišt'!G242+Sheet2!G242+'Пројекат Драган Кецман'!G242+'Пројекат Х.Мотиви  1'!G242+'Великани Кучева'!G242+Projekat!G242</f>
        <v>0</v>
      </c>
      <c r="H242" s="86" t="n">
        <f aca="false">+'PA Biblioteka 0001'!H242+'PA Biblioteka 0002 '!H242+'PA 1 CK '!H242+'PA2 CK '!H242+'Verske zajednice'!H242+'Isorijski arhiv Poarevac'!H242+Sheet1!H242+'Projekat наслеђе Звижда 4'!H242+'Projekat Truba P-3 MM'!H242+'Projekat П-2 fes.amat. pozorišt'!H242+Sheet2!H242+'Пројекат Драган Кецман'!H242+'Пројекат Х.Мотиви  1'!H242+'Великани Кучева'!H242+Projekat!H242</f>
        <v>0</v>
      </c>
      <c r="I242" s="87" t="n">
        <f aca="false">+'PA Biblioteka 0001'!I242+'PA Biblioteka 0002 '!I242+'PA 1 CK '!I242+'PA2 CK '!I242+'Verske zajednice'!I242+'Isorijski arhiv Poarevac'!I242+Sheet1!I242+'Projekat наслеђе Звижда 4'!I242+'Projekat Truba P-3 MM'!I242+'Projekat П-2 fes.amat. pozorišt'!I242+Sheet2!I242+'Пројекат Драган Кецман'!I242+'Пројекат Х.Мотиви  1'!I242+'Великани Кучева'!I242+Projekat!I242</f>
        <v>0</v>
      </c>
      <c r="J242" s="137" t="n">
        <f aca="false">+'PA Biblioteka 0001'!J242+'PA Biblioteka 0002 '!J242+'PA 1 CK '!J242+'PA2 CK '!J242+'Verske zajednice'!J242+'Isorijski arhiv Poarevac'!J242+Sheet1!J242+'Projekat наслеђе Звижда 4'!J242+'Projekat Truba P-3 MM'!J242+'Projekat П-2 fes.amat. pozorišt'!J242+Sheet2!J242+'Пројекат Драган Кецман'!J242+'Пројекат Х.Мотиви  1'!J242+'Великани Кучева'!J242+Projekat!J242</f>
        <v>0</v>
      </c>
      <c r="K242" s="85" t="n">
        <f aca="false">+'PA Biblioteka 0001'!K242+'PA Biblioteka 0002 '!K242+'PA 1 CK '!K242+'PA2 CK '!K242+'Verske zajednice'!K242+'Isorijski arhiv Poarevac'!K242+Sheet1!K242+'Projekat наслеђе Звижда 4'!K242+'Projekat Truba P-3 MM'!K242+'Projekat П-2 fes.amat. pozorišt'!K242+Sheet2!K242+'Пројекат Драган Кецман'!K242+'Пројекат Х.Мотиви  1'!K242+'Великани Кучева'!K242+Projekat!K242</f>
        <v>0</v>
      </c>
      <c r="L242" s="137" t="n">
        <f aca="false">+'PA Biblioteka 0001'!L242+'PA Biblioteka 0002 '!L242+'PA 1 CK '!L242+'PA2 CK '!L242+'Verske zajednice'!L242+'Isorijski arhiv Poarevac'!L242+Sheet1!L242+'Projekat наслеђе Звижда 4'!L242+'Projekat Truba P-3 MM'!L242+'Projekat П-2 fes.amat. pozorišt'!L242+Sheet2!L242+'Пројекат Драган Кецман'!L242+'Пројекат Х.Мотиви  1'!L242+'Великани Кучева'!L242+Projekat!L242</f>
        <v>0</v>
      </c>
      <c r="M242" s="85" t="n">
        <f aca="false">+'PA Biblioteka 0001'!M242+'PA Biblioteka 0002 '!M242+'PA 1 CK '!M242+'PA2 CK '!M242+'Verske zajednice'!M242+'Isorijski arhiv Poarevac'!M242+Sheet1!M242+'Projekat наслеђе Звижда 4'!M242+'Projekat Truba P-3 MM'!M242+'Projekat П-2 fes.amat. pozorišt'!M242+Sheet2!M242+'Пројекат Драган Кецман'!M242+'Пројекат Х.Мотиви  1'!M242+'Великани Кучева'!M242+Projekat!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Projekat Truba P-3 MM'!D243+'Projekat П-2 fes.amat. pozorišt'!D243+Sheet2!D243+'Пројекат Драган Кецман'!D243+'Пројекат Х.Мотиви  1'!D243+'Великани Кучева'!D243+Projekat!D243</f>
        <v>0</v>
      </c>
      <c r="E243" s="85" t="n">
        <f aca="false">+'PA Biblioteka 0001'!E243+'PA Biblioteka 0002 '!E243+'PA 1 CK '!E243+'PA2 CK '!E243+'Verske zajednice'!E243+'Isorijski arhiv Poarevac'!E243+Sheet1!E243+'Projekat наслеђе Звижда 4'!E243+'Projekat Truba P-3 MM'!E243+'Projekat П-2 fes.amat. pozorišt'!E243+Sheet2!E243+'Пројекат Драган Кецман'!E243+'Пројекат Х.Мотиви  1'!E243+'Великани Кучева'!E243+Projekat!E243</f>
        <v>0</v>
      </c>
      <c r="F243" s="137" t="n">
        <f aca="false">+'PA Biblioteka 0001'!F243+'PA Biblioteka 0002 '!F243+'PA 1 CK '!F243+'PA2 CK '!F243+'Verske zajednice'!F243+'Isorijski arhiv Poarevac'!F243+Sheet1!F243+'Projekat наслеђе Звижда 4'!F243+'Projekat Truba P-3 MM'!F243+'Projekat П-2 fes.amat. pozorišt'!F243+Sheet2!F243+'Пројекат Драган Кецман'!F243+'Пројекат Х.Мотиви  1'!F243+'Великани Кучева'!F243+Projekat!F243</f>
        <v>0</v>
      </c>
      <c r="G243" s="85" t="n">
        <f aca="false">+'PA Biblioteka 0001'!G243+'PA Biblioteka 0002 '!G243+'PA 1 CK '!G243+'PA2 CK '!G243+'Verske zajednice'!G243+'Isorijski arhiv Poarevac'!G243+Sheet1!G243+'Projekat наслеђе Звижда 4'!G243+'Projekat Truba P-3 MM'!G243+'Projekat П-2 fes.amat. pozorišt'!G243+Sheet2!G243+'Пројекат Драган Кецман'!G243+'Пројекат Х.Мотиви  1'!G243+'Великани Кучева'!G243+Projekat!G243</f>
        <v>0</v>
      </c>
      <c r="H243" s="86" t="n">
        <f aca="false">+'PA Biblioteka 0001'!H243+'PA Biblioteka 0002 '!H243+'PA 1 CK '!H243+'PA2 CK '!H243+'Verske zajednice'!H243+'Isorijski arhiv Poarevac'!H243+Sheet1!H243+'Projekat наслеђе Звижда 4'!H243+'Projekat Truba P-3 MM'!H243+'Projekat П-2 fes.amat. pozorišt'!H243+Sheet2!H243+'Пројекат Драган Кецман'!H243+'Пројекат Х.Мотиви  1'!H243+'Великани Кучева'!H243+Projekat!H243</f>
        <v>0</v>
      </c>
      <c r="I243" s="87" t="n">
        <f aca="false">+'PA Biblioteka 0001'!I243+'PA Biblioteka 0002 '!I243+'PA 1 CK '!I243+'PA2 CK '!I243+'Verske zajednice'!I243+'Isorijski arhiv Poarevac'!I243+Sheet1!I243+'Projekat наслеђе Звижда 4'!I243+'Projekat Truba P-3 MM'!I243+'Projekat П-2 fes.amat. pozorišt'!I243+Sheet2!I243+'Пројекат Драган Кецман'!I243+'Пројекат Х.Мотиви  1'!I243+'Великани Кучева'!I243+Projekat!I243</f>
        <v>0</v>
      </c>
      <c r="J243" s="137" t="n">
        <f aca="false">+'PA Biblioteka 0001'!J243+'PA Biblioteka 0002 '!J243+'PA 1 CK '!J243+'PA2 CK '!J243+'Verske zajednice'!J243+'Isorijski arhiv Poarevac'!J243+Sheet1!J243+'Projekat наслеђе Звижда 4'!J243+'Projekat Truba P-3 MM'!J243+'Projekat П-2 fes.amat. pozorišt'!J243+Sheet2!J243+'Пројекат Драган Кецман'!J243+'Пројекат Х.Мотиви  1'!J243+'Великани Кучева'!J243+Projekat!J243</f>
        <v>0</v>
      </c>
      <c r="K243" s="85" t="n">
        <f aca="false">+'PA Biblioteka 0001'!K243+'PA Biblioteka 0002 '!K243+'PA 1 CK '!K243+'PA2 CK '!K243+'Verske zajednice'!K243+'Isorijski arhiv Poarevac'!K243+Sheet1!K243+'Projekat наслеђе Звижда 4'!K243+'Projekat Truba P-3 MM'!K243+'Projekat П-2 fes.amat. pozorišt'!K243+Sheet2!K243+'Пројекат Драган Кецман'!K243+'Пројекат Х.Мотиви  1'!K243+'Великани Кучева'!K243+Projekat!K243</f>
        <v>0</v>
      </c>
      <c r="L243" s="137" t="n">
        <f aca="false">+'PA Biblioteka 0001'!L243+'PA Biblioteka 0002 '!L243+'PA 1 CK '!L243+'PA2 CK '!L243+'Verske zajednice'!L243+'Isorijski arhiv Poarevac'!L243+Sheet1!L243+'Projekat наслеђе Звижда 4'!L243+'Projekat Truba P-3 MM'!L243+'Projekat П-2 fes.amat. pozorišt'!L243+Sheet2!L243+'Пројекат Драган Кецман'!L243+'Пројекат Х.Мотиви  1'!L243+'Великани Кучева'!L243+Projekat!L243</f>
        <v>0</v>
      </c>
      <c r="M243" s="85" t="n">
        <f aca="false">+'PA Biblioteka 0001'!M243+'PA Biblioteka 0002 '!M243+'PA 1 CK '!M243+'PA2 CK '!M243+'Verske zajednice'!M243+'Isorijski arhiv Poarevac'!M243+Sheet1!M243+'Projekat наслеђе Звижда 4'!M243+'Projekat Truba P-3 MM'!M243+'Projekat П-2 fes.amat. pozorišt'!M243+Sheet2!M243+'Пројекат Драган Кецман'!M243+'Пројекат Х.Мотиви  1'!M243+'Великани Кучева'!M243+Projekat!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Projekat Truba P-3 MM'!D244+'Projekat П-2 fes.amat. pozorišt'!D244+Sheet2!D244+'Пројекат Драган Кецман'!D244+'Пројекат Х.Мотиви  1'!D244+'Великани Кучева'!D244+Projekat!D244</f>
        <v>0</v>
      </c>
      <c r="E244" s="85" t="n">
        <f aca="false">+'PA Biblioteka 0001'!E244+'PA Biblioteka 0002 '!E244+'PA 1 CK '!E244+'PA2 CK '!E244+'Verske zajednice'!E244+'Isorijski arhiv Poarevac'!E244+Sheet1!E244+'Projekat наслеђе Звижда 4'!E244+'Projekat Truba P-3 MM'!E244+'Projekat П-2 fes.amat. pozorišt'!E244+Sheet2!E244+'Пројекат Драган Кецман'!E244+'Пројекат Х.Мотиви  1'!E244+'Великани Кучева'!E244+Projekat!E244</f>
        <v>0</v>
      </c>
      <c r="F244" s="137" t="n">
        <f aca="false">+'PA Biblioteka 0001'!F244+'PA Biblioteka 0002 '!F244+'PA 1 CK '!F244+'PA2 CK '!F244+'Verske zajednice'!F244+'Isorijski arhiv Poarevac'!F244+Sheet1!F244+'Projekat наслеђе Звижда 4'!F244+'Projekat Truba P-3 MM'!F244+'Projekat П-2 fes.amat. pozorišt'!F244+Sheet2!F244+'Пројекат Драган Кецман'!F244+'Пројекат Х.Мотиви  1'!F244+'Великани Кучева'!F244+Projekat!F244</f>
        <v>0</v>
      </c>
      <c r="G244" s="85" t="n">
        <f aca="false">+'PA Biblioteka 0001'!G244+'PA Biblioteka 0002 '!G244+'PA 1 CK '!G244+'PA2 CK '!G244+'Verske zajednice'!G244+'Isorijski arhiv Poarevac'!G244+Sheet1!G244+'Projekat наслеђе Звижда 4'!G244+'Projekat Truba P-3 MM'!G244+'Projekat П-2 fes.amat. pozorišt'!G244+Sheet2!G244+'Пројекат Драган Кецман'!G244+'Пројекат Х.Мотиви  1'!G244+'Великани Кучева'!G244+Projekat!G244</f>
        <v>0</v>
      </c>
      <c r="H244" s="86" t="n">
        <f aca="false">+'PA Biblioteka 0001'!H244+'PA Biblioteka 0002 '!H244+'PA 1 CK '!H244+'PA2 CK '!H244+'Verske zajednice'!H244+'Isorijski arhiv Poarevac'!H244+Sheet1!H244+'Projekat наслеђе Звижда 4'!H244+'Projekat Truba P-3 MM'!H244+'Projekat П-2 fes.amat. pozorišt'!H244+Sheet2!H244+'Пројекат Драган Кецман'!H244+'Пројекат Х.Мотиви  1'!H244+'Великани Кучева'!H244+Projekat!H244</f>
        <v>0</v>
      </c>
      <c r="I244" s="87" t="n">
        <f aca="false">+'PA Biblioteka 0001'!I244+'PA Biblioteka 0002 '!I244+'PA 1 CK '!I244+'PA2 CK '!I244+'Verske zajednice'!I244+'Isorijski arhiv Poarevac'!I244+Sheet1!I244+'Projekat наслеђе Звижда 4'!I244+'Projekat Truba P-3 MM'!I244+'Projekat П-2 fes.amat. pozorišt'!I244+Sheet2!I244+'Пројекат Драган Кецман'!I244+'Пројекат Х.Мотиви  1'!I244+'Великани Кучева'!I244+Projekat!I244</f>
        <v>0</v>
      </c>
      <c r="J244" s="137" t="n">
        <f aca="false">+'PA Biblioteka 0001'!J244+'PA Biblioteka 0002 '!J244+'PA 1 CK '!J244+'PA2 CK '!J244+'Verske zajednice'!J244+'Isorijski arhiv Poarevac'!J244+Sheet1!J244+'Projekat наслеђе Звижда 4'!J244+'Projekat Truba P-3 MM'!J244+'Projekat П-2 fes.amat. pozorišt'!J244+Sheet2!J244+'Пројекат Драган Кецман'!J244+'Пројекат Х.Мотиви  1'!J244+'Великани Кучева'!J244+Projekat!J244</f>
        <v>0</v>
      </c>
      <c r="K244" s="85" t="n">
        <f aca="false">+'PA Biblioteka 0001'!K244+'PA Biblioteka 0002 '!K244+'PA 1 CK '!K244+'PA2 CK '!K244+'Verske zajednice'!K244+'Isorijski arhiv Poarevac'!K244+Sheet1!K244+'Projekat наслеђе Звижда 4'!K244+'Projekat Truba P-3 MM'!K244+'Projekat П-2 fes.amat. pozorišt'!K244+Sheet2!K244+'Пројекат Драган Кецман'!K244+'Пројекат Х.Мотиви  1'!K244+'Великани Кучева'!K244+Projekat!K244</f>
        <v>0</v>
      </c>
      <c r="L244" s="137" t="n">
        <f aca="false">+'PA Biblioteka 0001'!L244+'PA Biblioteka 0002 '!L244+'PA 1 CK '!L244+'PA2 CK '!L244+'Verske zajednice'!L244+'Isorijski arhiv Poarevac'!L244+Sheet1!L244+'Projekat наслеђе Звижда 4'!L244+'Projekat Truba P-3 MM'!L244+'Projekat П-2 fes.amat. pozorišt'!L244+Sheet2!L244+'Пројекат Драган Кецман'!L244+'Пројекат Х.Мотиви  1'!L244+'Великани Кучева'!L244+Projekat!L244</f>
        <v>0</v>
      </c>
      <c r="M244" s="85" t="n">
        <f aca="false">+'PA Biblioteka 0001'!M244+'PA Biblioteka 0002 '!M244+'PA 1 CK '!M244+'PA2 CK '!M244+'Verske zajednice'!M244+'Isorijski arhiv Poarevac'!M244+Sheet1!M244+'Projekat наслеђе Звижда 4'!M244+'Projekat Truba P-3 MM'!M244+'Projekat П-2 fes.amat. pozorišt'!M244+Sheet2!M244+'Пројекат Драган Кецман'!M244+'Пројекат Х.Мотиви  1'!M244+'Великани Кучева'!M244+Projekat!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Projekat Truba P-3 MM'!D245+'Projekat П-2 fes.amat. pozorišt'!D245+Sheet2!D245+'Пројекат Драган Кецман'!D245+'Пројекат Х.Мотиви  1'!D245+'Великани Кучева'!D245+Projekat!D245</f>
        <v>0</v>
      </c>
      <c r="E245" s="78" t="n">
        <f aca="false">+'PA Biblioteka 0001'!E245+'PA Biblioteka 0002 '!E245+'PA 1 CK '!E245+'PA2 CK '!E245+'Verske zajednice'!E245+'Isorijski arhiv Poarevac'!E245+Sheet1!E245+'Projekat наслеђе Звижда 4'!E245+'Projekat Truba P-3 MM'!E245+'Projekat П-2 fes.amat. pozorišt'!E245+Sheet2!E245+'Пројекат Драган Кецман'!E245+'Пројекат Х.Мотиви  1'!E245+'Великани Кучева'!E245+Projekat!E245</f>
        <v>0</v>
      </c>
      <c r="F245" s="92" t="n">
        <f aca="false">+'PA Biblioteka 0001'!F245+'PA Biblioteka 0002 '!F245+'PA 1 CK '!F245+'PA2 CK '!F245+'Verske zajednice'!F245+'Isorijski arhiv Poarevac'!F245+Sheet1!F245+'Projekat наслеђе Звижда 4'!F245+'Projekat Truba P-3 MM'!F245+'Projekat П-2 fes.amat. pozorišt'!F245+Sheet2!F245+'Пројекат Драган Кецман'!F245+'Пројекат Х.Мотиви  1'!F245+'Великани Кучева'!F245+Projekat!F245</f>
        <v>0</v>
      </c>
      <c r="G245" s="78" t="n">
        <f aca="false">+'PA Biblioteka 0001'!G245+'PA Biblioteka 0002 '!G245+'PA 1 CK '!G245+'PA2 CK '!G245+'Verske zajednice'!G245+'Isorijski arhiv Poarevac'!G245+Sheet1!G245+'Projekat наслеђе Звижда 4'!G245+'Projekat Truba P-3 MM'!G245+'Projekat П-2 fes.amat. pozorišt'!G245+Sheet2!G245+'Пројекат Драган Кецман'!G245+'Пројекат Х.Мотиви  1'!G245+'Великани Кучева'!G245+Projekat!G245</f>
        <v>0</v>
      </c>
      <c r="H245" s="77" t="n">
        <f aca="false">+'PA Biblioteka 0001'!H245+'PA Biblioteka 0002 '!H245+'PA 1 CK '!H245+'PA2 CK '!H245+'Verske zajednice'!H245+'Isorijski arhiv Poarevac'!H245+Sheet1!H245+'Projekat наслеђе Звижда 4'!H245+'Projekat Truba P-3 MM'!H245+'Projekat П-2 fes.amat. pozorišt'!H245+Sheet2!H245+'Пројекат Драган Кецман'!H245+'Пројекат Х.Мотиви  1'!H245+'Великани Кучева'!H245+Projekat!H245</f>
        <v>460000</v>
      </c>
      <c r="I245" s="78" t="n">
        <f aca="false">+'PA Biblioteka 0001'!I245+'PA Biblioteka 0002 '!I245+'PA 1 CK '!I245+'PA2 CK '!I245+'Verske zajednice'!I245+'Isorijski arhiv Poarevac'!I245+Sheet1!I245+'Projekat наслеђе Звижда 4'!I245+'Projekat Truba P-3 MM'!I245+'Projekat П-2 fes.amat. pozorišt'!I245+Sheet2!I245+'Пројекат Драган Кецман'!I245+'Пројекат Х.Мотиви  1'!I245+'Великани Кучева'!I245+Projekat!I245</f>
        <v>0</v>
      </c>
      <c r="J245" s="92" t="n">
        <f aca="false">+'PA Biblioteka 0001'!J245+'PA Biblioteka 0002 '!J245+'PA 1 CK '!J245+'PA2 CK '!J245+'Verske zajednice'!J245+'Isorijski arhiv Poarevac'!J245+Sheet1!J245+'Projekat наслеђе Звижда 4'!J245+'Projekat Truba P-3 MM'!J245+'Projekat П-2 fes.amat. pozorišt'!J245+Sheet2!J245+'Пројекат Драган Кецман'!J245+'Пројекат Х.Мотиви  1'!J245+'Великани Кучева'!J245+Projekat!J245</f>
        <v>0</v>
      </c>
      <c r="K245" s="78" t="n">
        <f aca="false">+'PA Biblioteka 0001'!K245+'PA Biblioteka 0002 '!K245+'PA 1 CK '!K245+'PA2 CK '!K245+'Verske zajednice'!K245+'Isorijski arhiv Poarevac'!K245+Sheet1!K245+'Projekat наслеђе Звижда 4'!K245+'Projekat Truba P-3 MM'!K245+'Projekat П-2 fes.amat. pozorišt'!K245+Sheet2!K245+'Пројекат Драган Кецман'!K245+'Пројекат Х.Мотиви  1'!K245+'Великани Кучева'!K245+Projekat!K245</f>
        <v>0</v>
      </c>
      <c r="L245" s="92" t="n">
        <f aca="false">+'PA Biblioteka 0001'!L245+'PA Biblioteka 0002 '!L245+'PA 1 CK '!L245+'PA2 CK '!L245+'Verske zajednice'!L245+'Isorijski arhiv Poarevac'!L245+Sheet1!L245+'Projekat наслеђе Звижда 4'!L245+'Projekat Truba P-3 MM'!L245+'Projekat П-2 fes.amat. pozorišt'!L245+Sheet2!L245+'Пројекат Драган Кецман'!L245+'Пројекат Х.Мотиви  1'!L245+'Великани Кучева'!L245+Projekat!L245</f>
        <v>0</v>
      </c>
      <c r="M245" s="78" t="n">
        <f aca="false">+'PA Biblioteka 0001'!M245+'PA Biblioteka 0002 '!M245+'PA 1 CK '!M245+'PA2 CK '!M245+'Verske zajednice'!M245+'Isorijski arhiv Poarevac'!M245+Sheet1!M245+'Projekat наслеђе Звижда 4'!M245+'Projekat Truba P-3 MM'!M245+'Projekat П-2 fes.amat. pozorišt'!M245+Sheet2!M245+'Пројекат Драган Кецман'!M245+'Пројекат Х.Мотиви  1'!M245+'Великани Кучева'!M245+Projekat!M245</f>
        <v>0</v>
      </c>
      <c r="N245" s="92" t="n">
        <f aca="false">SUM(H245,J245,L245)</f>
        <v>460000</v>
      </c>
      <c r="O245" s="78" t="n">
        <f aca="false">SUM(I245,K245,M245)</f>
        <v>0</v>
      </c>
      <c r="V245" s="3"/>
      <c r="W245" s="3"/>
      <c r="X245" s="3"/>
      <c r="Y245" s="73" t="n">
        <f aca="false">SUM(D245:O245)</f>
        <v>92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Projekat Truba P-3 MM'!D246+'Projekat П-2 fes.amat. pozorišt'!D246+Sheet2!D246+'Пројекат Драган Кецман'!D246+'Пројекат Х.Мотиви  1'!D246+'Великани Кучева'!D246+Projekat!D246</f>
        <v>0</v>
      </c>
      <c r="E246" s="84" t="n">
        <f aca="false">+'PA Biblioteka 0001'!E246+'PA Biblioteka 0002 '!E246+'PA 1 CK '!E246+'PA2 CK '!E246+'Verske zajednice'!E246+'Isorijski arhiv Poarevac'!E246+Sheet1!E246+'Projekat наслеђе Звижда 4'!E246+'Projekat Truba P-3 MM'!E246+'Projekat П-2 fes.amat. pozorišt'!E246+Sheet2!E246+'Пројекат Драган Кецман'!E246+'Пројекат Х.Мотиви  1'!E246+'Великани Кучева'!E246+Projekat!E246</f>
        <v>0</v>
      </c>
      <c r="F246" s="88" t="n">
        <f aca="false">+'PA Biblioteka 0001'!F246+'PA Biblioteka 0002 '!F246+'PA 1 CK '!F246+'PA2 CK '!F246+'Verske zajednice'!F246+'Isorijski arhiv Poarevac'!F246+Sheet1!F246+'Projekat наслеђе Звижда 4'!F246+'Projekat Truba P-3 MM'!F246+'Projekat П-2 fes.amat. pozorišt'!F246+Sheet2!F246+'Пројекат Драган Кецман'!F246+'Пројекат Х.Мотиви  1'!F246+'Великани Кучева'!F246+Projekat!F246</f>
        <v>0</v>
      </c>
      <c r="G246" s="84" t="n">
        <f aca="false">+'PA Biblioteka 0001'!G246+'PA Biblioteka 0002 '!G246+'PA 1 CK '!G246+'PA2 CK '!G246+'Verske zajednice'!G246+'Isorijski arhiv Poarevac'!G246+Sheet1!G246+'Projekat наслеђе Звижда 4'!G246+'Projekat Truba P-3 MM'!G246+'Projekat П-2 fes.amat. pozorišt'!G246+Sheet2!G246+'Пројекат Драган Кецман'!G246+'Пројекат Х.Мотиви  1'!G246+'Великани Кучева'!G246+Projekat!G246</f>
        <v>0</v>
      </c>
      <c r="H246" s="86" t="n">
        <f aca="false">+'PA Biblioteka 0001'!H246+'PA Biblioteka 0002 '!H246+'PA 1 CK '!H246+'PA2 CK '!H246+'Verske zajednice'!H246+'Isorijski arhiv Poarevac'!H246+Sheet1!H246+'Projekat наслеђе Звижда 4'!H246+'Projekat Truba P-3 MM'!H246+'Projekat П-2 fes.amat. pozorišt'!H246+Sheet2!H246+'Пројекат Драган Кецман'!H246+'Пројекат Х.Мотиви  1'!H246+'Великани Кучева'!H246+Projekat!H246</f>
        <v>460000</v>
      </c>
      <c r="I246" s="87" t="n">
        <f aca="false">+'PA Biblioteka 0001'!I246+'PA Biblioteka 0002 '!I246+'PA 1 CK '!I246+'PA2 CK '!I246+'Verske zajednice'!I246+'Isorijski arhiv Poarevac'!I246+Sheet1!I246+'Projekat наслеђе Звижда 4'!I246+'Projekat Truba P-3 MM'!I246+'Projekat П-2 fes.amat. pozorišt'!I246+Sheet2!I246+'Пројекат Драган Кецман'!I246+'Пројекат Х.Мотиви  1'!I246+'Великани Кучева'!I246+Projekat!I246</f>
        <v>0</v>
      </c>
      <c r="J246" s="88" t="n">
        <f aca="false">+'PA Biblioteka 0001'!J246+'PA Biblioteka 0002 '!J246+'PA 1 CK '!J246+'PA2 CK '!J246+'Verske zajednice'!J246+'Isorijski arhiv Poarevac'!J246+Sheet1!J246+'Projekat наслеђе Звижда 4'!J246+'Projekat Truba P-3 MM'!J246+'Projekat П-2 fes.amat. pozorišt'!J246+Sheet2!J246+'Пројекат Драган Кецман'!J246+'Пројекат Х.Мотиви  1'!J246+'Великани Кучева'!J246+Projekat!J246</f>
        <v>0</v>
      </c>
      <c r="K246" s="84" t="n">
        <f aca="false">+'PA Biblioteka 0001'!K246+'PA Biblioteka 0002 '!K246+'PA 1 CK '!K246+'PA2 CK '!K246+'Verske zajednice'!K246+'Isorijski arhiv Poarevac'!K246+Sheet1!K246+'Projekat наслеђе Звижда 4'!K246+'Projekat Truba P-3 MM'!K246+'Projekat П-2 fes.amat. pozorišt'!K246+Sheet2!K246+'Пројекат Драган Кецман'!K246+'Пројекат Х.Мотиви  1'!K246+'Великани Кучева'!K246+Projekat!K246</f>
        <v>0</v>
      </c>
      <c r="L246" s="88" t="n">
        <f aca="false">+'PA Biblioteka 0001'!L246+'PA Biblioteka 0002 '!L246+'PA 1 CK '!L246+'PA2 CK '!L246+'Verske zajednice'!L246+'Isorijski arhiv Poarevac'!L246+Sheet1!L246+'Projekat наслеђе Звижда 4'!L246+'Projekat Truba P-3 MM'!L246+'Projekat П-2 fes.amat. pozorišt'!L246+Sheet2!L246+'Пројекат Драган Кецман'!L246+'Пројекат Х.Мотиви  1'!L246+'Великани Кучева'!L246+Projekat!L246</f>
        <v>0</v>
      </c>
      <c r="M246" s="84" t="n">
        <f aca="false">+'PA Biblioteka 0001'!M246+'PA Biblioteka 0002 '!M246+'PA 1 CK '!M246+'PA2 CK '!M246+'Verske zajednice'!M246+'Isorijski arhiv Poarevac'!M246+Sheet1!M246+'Projekat наслеђе Звижда 4'!M246+'Projekat Truba P-3 MM'!M246+'Projekat П-2 fes.amat. pozorišt'!M246+Sheet2!M246+'Пројекат Драган Кецман'!M246+'Пројекат Х.Мотиви  1'!M246+'Великани Кучева'!M246+Projekat!M246</f>
        <v>0</v>
      </c>
      <c r="N246" s="88" t="n">
        <f aca="false">SUM(H246,J246,L246)</f>
        <v>460000</v>
      </c>
      <c r="O246" s="84" t="n">
        <f aca="false">SUM(I246,K246,M246)</f>
        <v>0</v>
      </c>
      <c r="V246" s="3"/>
      <c r="W246" s="3"/>
      <c r="X246" s="3"/>
      <c r="Y246" s="73" t="n">
        <f aca="false">SUM(D246:O246)</f>
        <v>92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Projekat Truba P-3 MM'!D247+'Projekat П-2 fes.amat. pozorišt'!D247+Sheet2!D247+'Пројекат Драган Кецман'!D247+'Пројекат Х.Мотиви  1'!D247+'Великани Кучева'!D247+Projekat!D247</f>
        <v>0</v>
      </c>
      <c r="E247" s="84" t="n">
        <f aca="false">+'PA Biblioteka 0001'!E247+'PA Biblioteka 0002 '!E247+'PA 1 CK '!E247+'PA2 CK '!E247+'Verske zajednice'!E247+'Isorijski arhiv Poarevac'!E247+Sheet1!E247+'Projekat наслеђе Звижда 4'!E247+'Projekat Truba P-3 MM'!E247+'Projekat П-2 fes.amat. pozorišt'!E247+Sheet2!E247+'Пројекат Драган Кецман'!E247+'Пројекат Х.Мотиви  1'!E247+'Великани Кучева'!E247+Projekat!E247</f>
        <v>0</v>
      </c>
      <c r="F247" s="88" t="n">
        <f aca="false">+'PA Biblioteka 0001'!F247+'PA Biblioteka 0002 '!F247+'PA 1 CK '!F247+'PA2 CK '!F247+'Verske zajednice'!F247+'Isorijski arhiv Poarevac'!F247+Sheet1!F247+'Projekat наслеђе Звижда 4'!F247+'Projekat Truba P-3 MM'!F247+'Projekat П-2 fes.amat. pozorišt'!F247+Sheet2!F247+'Пројекат Драган Кецман'!F247+'Пројекат Х.Мотиви  1'!F247+'Великани Кучева'!F247+Projekat!F247</f>
        <v>0</v>
      </c>
      <c r="G247" s="84" t="n">
        <f aca="false">+'PA Biblioteka 0001'!G247+'PA Biblioteka 0002 '!G247+'PA 1 CK '!G247+'PA2 CK '!G247+'Verske zajednice'!G247+'Isorijski arhiv Poarevac'!G247+Sheet1!G247+'Projekat наслеђе Звижда 4'!G247+'Projekat Truba P-3 MM'!G247+'Projekat П-2 fes.amat. pozorišt'!G247+Sheet2!G247+'Пројекат Драган Кецман'!G247+'Пројекат Х.Мотиви  1'!G247+'Великани Кучева'!G247+Projekat!G247</f>
        <v>0</v>
      </c>
      <c r="H247" s="86" t="n">
        <f aca="false">+'PA Biblioteka 0001'!H247+'PA Biblioteka 0002 '!H247+'PA 1 CK '!H247+'PA2 CK '!H247+'Verske zajednice'!H247+'Isorijski arhiv Poarevac'!H247+Sheet1!H247+'Projekat наслеђе Звижда 4'!H247+'Projekat Truba P-3 MM'!H247+'Projekat П-2 fes.amat. pozorišt'!H247+Sheet2!H247+'Пројекат Драган Кецман'!H247+'Пројекат Х.Мотиви  1'!H247+'Великани Кучева'!H247+Projekat!H247</f>
        <v>0</v>
      </c>
      <c r="I247" s="87" t="n">
        <f aca="false">+'PA Biblioteka 0001'!I247+'PA Biblioteka 0002 '!I247+'PA 1 CK '!I247+'PA2 CK '!I247+'Verske zajednice'!I247+'Isorijski arhiv Poarevac'!I247+Sheet1!I247+'Projekat наслеђе Звижда 4'!I247+'Projekat Truba P-3 MM'!I247+'Projekat П-2 fes.amat. pozorišt'!I247+Sheet2!I247+'Пројекат Драган Кецман'!I247+'Пројекат Х.Мотиви  1'!I247+'Великани Кучева'!I247+Projekat!I247</f>
        <v>0</v>
      </c>
      <c r="J247" s="88" t="n">
        <f aca="false">+'PA Biblioteka 0001'!J247+'PA Biblioteka 0002 '!J247+'PA 1 CK '!J247+'PA2 CK '!J247+'Verske zajednice'!J247+'Isorijski arhiv Poarevac'!J247+Sheet1!J247+'Projekat наслеђе Звижда 4'!J247+'Projekat Truba P-3 MM'!J247+'Projekat П-2 fes.amat. pozorišt'!J247+Sheet2!J247+'Пројекат Драган Кецман'!J247+'Пројекат Х.Мотиви  1'!J247+'Великани Кучева'!J247+Projekat!J247</f>
        <v>0</v>
      </c>
      <c r="K247" s="84" t="n">
        <f aca="false">+'PA Biblioteka 0001'!K247+'PA Biblioteka 0002 '!K247+'PA 1 CK '!K247+'PA2 CK '!K247+'Verske zajednice'!K247+'Isorijski arhiv Poarevac'!K247+Sheet1!K247+'Projekat наслеђе Звижда 4'!K247+'Projekat Truba P-3 MM'!K247+'Projekat П-2 fes.amat. pozorišt'!K247+Sheet2!K247+'Пројекат Драган Кецман'!K247+'Пројекат Х.Мотиви  1'!K247+'Великани Кучева'!K247+Projekat!K247</f>
        <v>0</v>
      </c>
      <c r="L247" s="88" t="n">
        <f aca="false">+'PA Biblioteka 0001'!L247+'PA Biblioteka 0002 '!L247+'PA 1 CK '!L247+'PA2 CK '!L247+'Verske zajednice'!L247+'Isorijski arhiv Poarevac'!L247+Sheet1!L247+'Projekat наслеђе Звижда 4'!L247+'Projekat Truba P-3 MM'!L247+'Projekat П-2 fes.amat. pozorišt'!L247+Sheet2!L247+'Пројекат Драган Кецман'!L247+'Пројекат Х.Мотиви  1'!L247+'Великани Кучева'!L247+Projekat!L247</f>
        <v>0</v>
      </c>
      <c r="M247" s="84" t="n">
        <f aca="false">+'PA Biblioteka 0001'!M247+'PA Biblioteka 0002 '!M247+'PA 1 CK '!M247+'PA2 CK '!M247+'Verske zajednice'!M247+'Isorijski arhiv Poarevac'!M247+Sheet1!M247+'Projekat наслеђе Звижда 4'!M247+'Projekat Truba P-3 MM'!M247+'Projekat П-2 fes.amat. pozorišt'!M247+Sheet2!M247+'Пројекат Драган Кецман'!M247+'Пројекат Х.Мотиви  1'!M247+'Великани Кучева'!M247+Projekat!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Projekat Truba P-3 MM'!D248+'Projekat П-2 fes.amat. pozorišt'!D248+Sheet2!D248+'Пројекат Драган Кецман'!D248+'Пројекат Х.Мотиви  1'!D248+'Великани Кучева'!D248+Projekat!D248</f>
        <v>0</v>
      </c>
      <c r="E248" s="78" t="n">
        <f aca="false">+'PA Biblioteka 0001'!E248+'PA Biblioteka 0002 '!E248+'PA 1 CK '!E248+'PA2 CK '!E248+'Verske zajednice'!E248+'Isorijski arhiv Poarevac'!E248+Sheet1!E248+'Projekat наслеђе Звижда 4'!E248+'Projekat Truba P-3 MM'!E248+'Projekat П-2 fes.amat. pozorišt'!E248+Sheet2!E248+'Пројекат Драган Кецман'!E248+'Пројекат Х.Мотиви  1'!E248+'Великани Кучева'!E248+Projekat!E248</f>
        <v>0</v>
      </c>
      <c r="F248" s="92" t="n">
        <f aca="false">+'PA Biblioteka 0001'!F248+'PA Biblioteka 0002 '!F248+'PA 1 CK '!F248+'PA2 CK '!F248+'Verske zajednice'!F248+'Isorijski arhiv Poarevac'!F248+Sheet1!F248+'Projekat наслеђе Звижда 4'!F248+'Projekat Truba P-3 MM'!F248+'Projekat П-2 fes.amat. pozorišt'!F248+Sheet2!F248+'Пројекат Драган Кецман'!F248+'Пројекат Х.Мотиви  1'!F248+'Великани Кучева'!F248+Projekat!F248</f>
        <v>0</v>
      </c>
      <c r="G248" s="78" t="n">
        <f aca="false">+'PA Biblioteka 0001'!G248+'PA Biblioteka 0002 '!G248+'PA 1 CK '!G248+'PA2 CK '!G248+'Verske zajednice'!G248+'Isorijski arhiv Poarevac'!G248+Sheet1!G248+'Projekat наслеђе Звижда 4'!G248+'Projekat Truba P-3 MM'!G248+'Projekat П-2 fes.amat. pozorišt'!G248+Sheet2!G248+'Пројекат Драган Кецман'!G248+'Пројекат Х.Мотиви  1'!G248+'Великани Кучева'!G248+Projekat!G248</f>
        <v>0</v>
      </c>
      <c r="H248" s="77" t="n">
        <f aca="false">+'PA Biblioteka 0001'!H248+'PA Biblioteka 0002 '!H248+'PA 1 CK '!H248+'PA2 CK '!H248+'Verske zajednice'!H248+'Isorijski arhiv Poarevac'!H248+Sheet1!H248+'Projekat наслеђе Звижда 4'!H248+'Projekat Truba P-3 MM'!H248+'Projekat П-2 fes.amat. pozorišt'!H248+Sheet2!H248+'Пројекат Драган Кецман'!H248+'Пројекат Х.Мотиви  1'!H248+'Великани Кучева'!H248+Projekat!H248</f>
        <v>1825000</v>
      </c>
      <c r="I248" s="78" t="n">
        <f aca="false">+'PA Biblioteka 0001'!I248+'PA Biblioteka 0002 '!I248+'PA 1 CK '!I248+'PA2 CK '!I248+'Verske zajednice'!I248+'Isorijski arhiv Poarevac'!I248+Sheet1!I248+'Projekat наслеђе Звижда 4'!I248+'Projekat Truba P-3 MM'!I248+'Projekat П-2 fes.amat. pozorišt'!I248+Sheet2!I248+'Пројекат Драган Кецман'!I248+'Пројекат Х.Мотиви  1'!I248+'Великани Кучева'!I248+Projekat!I248</f>
        <v>4000</v>
      </c>
      <c r="J248" s="92" t="n">
        <f aca="false">+'PA Biblioteka 0001'!J248+'PA Biblioteka 0002 '!J248+'PA 1 CK '!J248+'PA2 CK '!J248+'Verske zajednice'!J248+'Isorijski arhiv Poarevac'!J248+Sheet1!J248+'Projekat наслеђе Звижда 4'!J248+'Projekat Truba P-3 MM'!J248+'Projekat П-2 fes.amat. pozorišt'!J248+Sheet2!J248+'Пројекат Драган Кецман'!J248+'Пројекат Х.Мотиви  1'!J248+'Великани Кучева'!J248+Projekat!J248</f>
        <v>0</v>
      </c>
      <c r="K248" s="78" t="n">
        <f aca="false">+'PA Biblioteka 0001'!K248+'PA Biblioteka 0002 '!K248+'PA 1 CK '!K248+'PA2 CK '!K248+'Verske zajednice'!K248+'Isorijski arhiv Poarevac'!K248+Sheet1!K248+'Projekat наслеђе Звижда 4'!K248+'Projekat Truba P-3 MM'!K248+'Projekat П-2 fes.amat. pozorišt'!K248+Sheet2!K248+'Пројекат Драган Кецман'!K248+'Пројекат Х.Мотиви  1'!K248+'Великани Кучева'!K248+Projekat!K248</f>
        <v>0</v>
      </c>
      <c r="L248" s="92" t="n">
        <f aca="false">+'PA Biblioteka 0001'!L248+'PA Biblioteka 0002 '!L248+'PA 1 CK '!L248+'PA2 CK '!L248+'Verske zajednice'!L248+'Isorijski arhiv Poarevac'!L248+Sheet1!L248+'Projekat наслеђе Звижда 4'!L248+'Projekat Truba P-3 MM'!L248+'Projekat П-2 fes.amat. pozorišt'!L248+Sheet2!L248+'Пројекат Драган Кецман'!L248+'Пројекат Х.Мотиви  1'!L248+'Великани Кучева'!L248+Projekat!L248</f>
        <v>0</v>
      </c>
      <c r="M248" s="78" t="n">
        <f aca="false">+'PA Biblioteka 0001'!M248+'PA Biblioteka 0002 '!M248+'PA 1 CK '!M248+'PA2 CK '!M248+'Verske zajednice'!M248+'Isorijski arhiv Poarevac'!M248+Sheet1!M248+'Projekat наслеђе Звижда 4'!M248+'Projekat Truba P-3 MM'!M248+'Projekat П-2 fes.amat. pozorišt'!M248+Sheet2!M248+'Пројекат Драган Кецман'!M248+'Пројекат Х.Мотиви  1'!M248+'Великани Кучева'!M248+Projekat!M248</f>
        <v>0</v>
      </c>
      <c r="N248" s="92" t="n">
        <f aca="false">SUM(H248,J248,L248)</f>
        <v>1825000</v>
      </c>
      <c r="O248" s="78" t="n">
        <f aca="false">SUM(I248,K248,M248)</f>
        <v>4000</v>
      </c>
      <c r="V248" s="3"/>
      <c r="W248" s="3"/>
      <c r="X248" s="3"/>
      <c r="Y248" s="73" t="n">
        <f aca="false">SUM(D248:O248)</f>
        <v>3658000</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Projekat Truba P-3 MM'!D249+'Projekat П-2 fes.amat. pozorišt'!D249+Sheet2!D249+'Пројекат Драган Кецман'!D249+'Пројекат Х.Мотиви  1'!D249+'Великани Кучева'!D249+Projekat!D249</f>
        <v>0</v>
      </c>
      <c r="E249" s="85" t="n">
        <f aca="false">+'PA Biblioteka 0001'!E249+'PA Biblioteka 0002 '!E249+'PA 1 CK '!E249+'PA2 CK '!E249+'Verske zajednice'!E249+'Isorijski arhiv Poarevac'!E249+Sheet1!E249+'Projekat наслеђе Звижда 4'!E249+'Projekat Truba P-3 MM'!E249+'Projekat П-2 fes.amat. pozorišt'!E249+Sheet2!E249+'Пројекат Драган Кецман'!E249+'Пројекат Х.Мотиви  1'!E249+'Великани Кучева'!E249+Projekat!E249</f>
        <v>0</v>
      </c>
      <c r="F249" s="137" t="n">
        <f aca="false">+'PA Biblioteka 0001'!F249+'PA Biblioteka 0002 '!F249+'PA 1 CK '!F249+'PA2 CK '!F249+'Verske zajednice'!F249+'Isorijski arhiv Poarevac'!F249+Sheet1!F249+'Projekat наслеђе Звижда 4'!F249+'Projekat Truba P-3 MM'!F249+'Projekat П-2 fes.amat. pozorišt'!F249+Sheet2!F249+'Пројекат Драган Кецман'!F249+'Пројекат Х.Мотиви  1'!F249+'Великани Кучева'!F249+Projekat!F249</f>
        <v>0</v>
      </c>
      <c r="G249" s="85" t="n">
        <f aca="false">+'PA Biblioteka 0001'!G249+'PA Biblioteka 0002 '!G249+'PA 1 CK '!G249+'PA2 CK '!G249+'Verske zajednice'!G249+'Isorijski arhiv Poarevac'!G249+Sheet1!G249+'Projekat наслеђе Звижда 4'!G249+'Projekat Truba P-3 MM'!G249+'Projekat П-2 fes.amat. pozorišt'!G249+Sheet2!G249+'Пројекат Драган Кецман'!G249+'Пројекат Х.Мотиви  1'!G249+'Великани Кучева'!G249+Projekat!G249</f>
        <v>0</v>
      </c>
      <c r="H249" s="86" t="n">
        <f aca="false">+'PA Biblioteka 0001'!H249+'PA Biblioteka 0002 '!H249+'PA 1 CK '!H249+'PA2 CK '!H249+'Verske zajednice'!H249+'Isorijski arhiv Poarevac'!H249+Sheet1!H249+'Projekat наслеђе Звижда 4'!H249+'Projekat Truba P-3 MM'!H249+'Projekat П-2 fes.amat. pozorišt'!H249+Sheet2!H249+'Пројекат Драган Кецман'!H249+'Пројекат Х.Мотиви  1'!H249+'Великани Кучева'!H249+Projekat!H249</f>
        <v>1385000</v>
      </c>
      <c r="I249" s="87" t="n">
        <f aca="false">+'PA Biblioteka 0001'!I249+'PA Biblioteka 0002 '!I249+'PA 1 CK '!I249+'PA2 CK '!I249+'Verske zajednice'!I249+'Isorijski arhiv Poarevac'!I249+Sheet1!I249+'Projekat наслеђе Звижда 4'!I249+'Projekat Truba P-3 MM'!I249+'Projekat П-2 fes.amat. pozorišt'!I249+Sheet2!I249+'Пројекат Драган Кецман'!I249+'Пројекат Х.Мотиви  1'!I249+'Великани Кучева'!I249+Projekat!I249</f>
        <v>4000</v>
      </c>
      <c r="J249" s="137" t="n">
        <f aca="false">+'PA Biblioteka 0001'!J249+'PA Biblioteka 0002 '!J249+'PA 1 CK '!J249+'PA2 CK '!J249+'Verske zajednice'!J249+'Isorijski arhiv Poarevac'!J249+Sheet1!J249+'Projekat наслеђе Звижда 4'!J249+'Projekat Truba P-3 MM'!J249+'Projekat П-2 fes.amat. pozorišt'!J249+Sheet2!J249+'Пројекат Драган Кецман'!J249+'Пројекат Х.Мотиви  1'!J249+'Великани Кучева'!J249+Projekat!J249</f>
        <v>0</v>
      </c>
      <c r="K249" s="85" t="n">
        <f aca="false">+'PA Biblioteka 0001'!K249+'PA Biblioteka 0002 '!K249+'PA 1 CK '!K249+'PA2 CK '!K249+'Verske zajednice'!K249+'Isorijski arhiv Poarevac'!K249+Sheet1!K249+'Projekat наслеђе Звижда 4'!K249+'Projekat Truba P-3 MM'!K249+'Projekat П-2 fes.amat. pozorišt'!K249+Sheet2!K249+'Пројекат Драган Кецман'!K249+'Пројекат Х.Мотиви  1'!K249+'Великани Кучева'!K249+Projekat!K249</f>
        <v>0</v>
      </c>
      <c r="L249" s="137" t="n">
        <f aca="false">+'PA Biblioteka 0001'!L249+'PA Biblioteka 0002 '!L249+'PA 1 CK '!L249+'PA2 CK '!L249+'Verske zajednice'!L249+'Isorijski arhiv Poarevac'!L249+Sheet1!L249+'Projekat наслеђе Звижда 4'!L249+'Projekat Truba P-3 MM'!L249+'Projekat П-2 fes.amat. pozorišt'!L249+Sheet2!L249+'Пројекат Драган Кецман'!L249+'Пројекат Х.Мотиви  1'!L249+'Великани Кучева'!L249+Projekat!L249</f>
        <v>0</v>
      </c>
      <c r="M249" s="85" t="n">
        <f aca="false">+'PA Biblioteka 0001'!M249+'PA Biblioteka 0002 '!M249+'PA 1 CK '!M249+'PA2 CK '!M249+'Verske zajednice'!M249+'Isorijski arhiv Poarevac'!M249+Sheet1!M249+'Projekat наслеђе Звижда 4'!M249+'Projekat Truba P-3 MM'!M249+'Projekat П-2 fes.amat. pozorišt'!M249+Sheet2!M249+'Пројекат Драган Кецман'!M249+'Пројекат Х.Мотиви  1'!M249+'Великани Кучева'!M249+Projekat!M249</f>
        <v>0</v>
      </c>
      <c r="N249" s="137" t="n">
        <f aca="false">SUM(H249,J249,L249)</f>
        <v>1385000</v>
      </c>
      <c r="O249" s="85" t="n">
        <f aca="false">SUM(I249,K249,M249)</f>
        <v>4000</v>
      </c>
      <c r="V249" s="3"/>
      <c r="W249" s="3"/>
      <c r="X249" s="3"/>
      <c r="Y249" s="73" t="n">
        <f aca="false">SUM(D249:O249)</f>
        <v>2778000</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Projekat Truba P-3 MM'!D250+'Projekat П-2 fes.amat. pozorišt'!D250+Sheet2!D250+'Пројекат Драган Кецман'!D250+'Пројекат Х.Мотиви  1'!D250+'Великани Кучева'!D250+Projekat!D250</f>
        <v>0</v>
      </c>
      <c r="E250" s="85" t="n">
        <f aca="false">+'PA Biblioteka 0001'!E250+'PA Biblioteka 0002 '!E250+'PA 1 CK '!E250+'PA2 CK '!E250+'Verske zajednice'!E250+'Isorijski arhiv Poarevac'!E250+Sheet1!E250+'Projekat наслеђе Звижда 4'!E250+'Projekat Truba P-3 MM'!E250+'Projekat П-2 fes.amat. pozorišt'!E250+Sheet2!E250+'Пројекат Драган Кецман'!E250+'Пројекат Х.Мотиви  1'!E250+'Великани Кучева'!E250+Projekat!E250</f>
        <v>0</v>
      </c>
      <c r="F250" s="137" t="n">
        <f aca="false">+'PA Biblioteka 0001'!F250+'PA Biblioteka 0002 '!F250+'PA 1 CK '!F250+'PA2 CK '!F250+'Verske zajednice'!F250+'Isorijski arhiv Poarevac'!F250+Sheet1!F250+'Projekat наслеђе Звижда 4'!F250+'Projekat Truba P-3 MM'!F250+'Projekat П-2 fes.amat. pozorišt'!F250+Sheet2!F250+'Пројекат Драган Кецман'!F250+'Пројекат Х.Мотиви  1'!F250+'Великани Кучева'!F250+Projekat!F250</f>
        <v>0</v>
      </c>
      <c r="G250" s="85" t="n">
        <f aca="false">+'PA Biblioteka 0001'!G250+'PA Biblioteka 0002 '!G250+'PA 1 CK '!G250+'PA2 CK '!G250+'Verske zajednice'!G250+'Isorijski arhiv Poarevac'!G250+Sheet1!G250+'Projekat наслеђе Звижда 4'!G250+'Projekat Truba P-3 MM'!G250+'Projekat П-2 fes.amat. pozorišt'!G250+Sheet2!G250+'Пројекат Драган Кецман'!G250+'Пројекат Х.Мотиви  1'!G250+'Великани Кучева'!G250+Projekat!G250</f>
        <v>0</v>
      </c>
      <c r="H250" s="86" t="n">
        <f aca="false">+'PA Biblioteka 0001'!H250+'PA Biblioteka 0002 '!H250+'PA 1 CK '!H250+'PA2 CK '!H250+'Verske zajednice'!H250+'Isorijski arhiv Poarevac'!H250+Sheet1!H250+'Projekat наслеђе Звижда 4'!H250+'Projekat Truba P-3 MM'!H250+'Projekat П-2 fes.amat. pozorišt'!H250+Sheet2!H250+'Пројекат Драган Кецман'!H250+'Пројекат Х.Мотиви  1'!H250+'Великани Кучева'!H250+Projekat!H250</f>
        <v>0</v>
      </c>
      <c r="I250" s="87" t="n">
        <f aca="false">+'PA Biblioteka 0001'!I250+'PA Biblioteka 0002 '!I250+'PA 1 CK '!I250+'PA2 CK '!I250+'Verske zajednice'!I250+'Isorijski arhiv Poarevac'!I250+Sheet1!I250+'Projekat наслеђе Звижда 4'!I250+'Projekat Truba P-3 MM'!I250+'Projekat П-2 fes.amat. pozorišt'!I250+Sheet2!I250+'Пројекат Драган Кецман'!I250+'Пројекат Х.Мотиви  1'!I250+'Великани Кучева'!I250+Projekat!I250</f>
        <v>0</v>
      </c>
      <c r="J250" s="137" t="n">
        <f aca="false">+'PA Biblioteka 0001'!J250+'PA Biblioteka 0002 '!J250+'PA 1 CK '!J250+'PA2 CK '!J250+'Verske zajednice'!J250+'Isorijski arhiv Poarevac'!J250+Sheet1!J250+'Projekat наслеђе Звижда 4'!J250+'Projekat Truba P-3 MM'!J250+'Projekat П-2 fes.amat. pozorišt'!J250+Sheet2!J250+'Пројекат Драган Кецман'!J250+'Пројекат Х.Мотиви  1'!J250+'Великани Кучева'!J250+Projekat!J250</f>
        <v>0</v>
      </c>
      <c r="K250" s="85" t="n">
        <f aca="false">+'PA Biblioteka 0001'!K250+'PA Biblioteka 0002 '!K250+'PA 1 CK '!K250+'PA2 CK '!K250+'Verske zajednice'!K250+'Isorijski arhiv Poarevac'!K250+Sheet1!K250+'Projekat наслеђе Звижда 4'!K250+'Projekat Truba P-3 MM'!K250+'Projekat П-2 fes.amat. pozorišt'!K250+Sheet2!K250+'Пројекат Драган Кецман'!K250+'Пројекат Х.Мотиви  1'!K250+'Великани Кучева'!K250+Projekat!K250</f>
        <v>0</v>
      </c>
      <c r="L250" s="137" t="n">
        <f aca="false">+'PA Biblioteka 0001'!L250+'PA Biblioteka 0002 '!L250+'PA 1 CK '!L250+'PA2 CK '!L250+'Verske zajednice'!L250+'Isorijski arhiv Poarevac'!L250+Sheet1!L250+'Projekat наслеђе Звижда 4'!L250+'Projekat Truba P-3 MM'!L250+'Projekat П-2 fes.amat. pozorišt'!L250+Sheet2!L250+'Пројекат Драган Кецман'!L250+'Пројекат Х.Мотиви  1'!L250+'Великани Кучева'!L250+Projekat!L250</f>
        <v>0</v>
      </c>
      <c r="M250" s="85" t="n">
        <f aca="false">+'PA Biblioteka 0001'!M250+'PA Biblioteka 0002 '!M250+'PA 1 CK '!M250+'PA2 CK '!M250+'Verske zajednice'!M250+'Isorijski arhiv Poarevac'!M250+Sheet1!M250+'Projekat наслеђе Звижда 4'!M250+'Projekat Truba P-3 MM'!M250+'Projekat П-2 fes.amat. pozorišt'!M250+Sheet2!M250+'Пројекат Драган Кецман'!M250+'Пројекат Х.Мотиви  1'!M250+'Великани Кучева'!M250+Projekat!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Projekat Truba P-3 MM'!D251+'Projekat П-2 fes.amat. pozorišt'!D251+Sheet2!D251+'Пројекат Драган Кецман'!D251+'Пројекат Х.Мотиви  1'!D251+'Великани Кучева'!D251+Projekat!D251</f>
        <v>0</v>
      </c>
      <c r="E251" s="85" t="n">
        <f aca="false">+'PA Biblioteka 0001'!E251+'PA Biblioteka 0002 '!E251+'PA 1 CK '!E251+'PA2 CK '!E251+'Verske zajednice'!E251+'Isorijski arhiv Poarevac'!E251+Sheet1!E251+'Projekat наслеђе Звижда 4'!E251+'Projekat Truba P-3 MM'!E251+'Projekat П-2 fes.amat. pozorišt'!E251+Sheet2!E251+'Пројекат Драган Кецман'!E251+'Пројекат Х.Мотиви  1'!E251+'Великани Кучева'!E251+Projekat!E251</f>
        <v>0</v>
      </c>
      <c r="F251" s="137" t="n">
        <f aca="false">+'PA Biblioteka 0001'!F251+'PA Biblioteka 0002 '!F251+'PA 1 CK '!F251+'PA2 CK '!F251+'Verske zajednice'!F251+'Isorijski arhiv Poarevac'!F251+Sheet1!F251+'Projekat наслеђе Звижда 4'!F251+'Projekat Truba P-3 MM'!F251+'Projekat П-2 fes.amat. pozorišt'!F251+Sheet2!F251+'Пројекат Драган Кецман'!F251+'Пројекат Х.Мотиви  1'!F251+'Великани Кучева'!F251+Projekat!F251</f>
        <v>0</v>
      </c>
      <c r="G251" s="85" t="n">
        <f aca="false">+'PA Biblioteka 0001'!G251+'PA Biblioteka 0002 '!G251+'PA 1 CK '!G251+'PA2 CK '!G251+'Verske zajednice'!G251+'Isorijski arhiv Poarevac'!G251+Sheet1!G251+'Projekat наслеђе Звижда 4'!G251+'Projekat Truba P-3 MM'!G251+'Projekat П-2 fes.amat. pozorišt'!G251+Sheet2!G251+'Пројекат Драган Кецман'!G251+'Пројекат Х.Мотиви  1'!G251+'Великани Кучева'!G251+Projekat!G251</f>
        <v>0</v>
      </c>
      <c r="H251" s="86" t="n">
        <f aca="false">+'PA Biblioteka 0001'!H251+'PA Biblioteka 0002 '!H251+'PA 1 CK '!H251+'PA2 CK '!H251+'Verske zajednice'!H251+'Isorijski arhiv Poarevac'!H251+Sheet1!H251+'Projekat наслеђе Звижда 4'!H251+'Projekat Truba P-3 MM'!H251+'Projekat П-2 fes.amat. pozorišt'!H251+Sheet2!H251+'Пројекат Драган Кецман'!H251+'Пројекат Х.Мотиви  1'!H251+'Великани Кучева'!H251+Projekat!H251</f>
        <v>0</v>
      </c>
      <c r="I251" s="87" t="n">
        <f aca="false">+'PA Biblioteka 0001'!I251+'PA Biblioteka 0002 '!I251+'PA 1 CK '!I251+'PA2 CK '!I251+'Verske zajednice'!I251+'Isorijski arhiv Poarevac'!I251+Sheet1!I251+'Projekat наслеђе Звижда 4'!I251+'Projekat Truba P-3 MM'!I251+'Projekat П-2 fes.amat. pozorišt'!I251+Sheet2!I251+'Пројекат Драган Кецман'!I251+'Пројекат Х.Мотиви  1'!I251+'Великани Кучева'!I251+Projekat!I251</f>
        <v>0</v>
      </c>
      <c r="J251" s="137" t="n">
        <f aca="false">+'PA Biblioteka 0001'!J251+'PA Biblioteka 0002 '!J251+'PA 1 CK '!J251+'PA2 CK '!J251+'Verske zajednice'!J251+'Isorijski arhiv Poarevac'!J251+Sheet1!J251+'Projekat наслеђе Звижда 4'!J251+'Projekat Truba P-3 MM'!J251+'Projekat П-2 fes.amat. pozorišt'!J251+Sheet2!J251+'Пројекат Драган Кецман'!J251+'Пројекат Х.Мотиви  1'!J251+'Великани Кучева'!J251+Projekat!J251</f>
        <v>0</v>
      </c>
      <c r="K251" s="85" t="n">
        <f aca="false">+'PA Biblioteka 0001'!K251+'PA Biblioteka 0002 '!K251+'PA 1 CK '!K251+'PA2 CK '!K251+'Verske zajednice'!K251+'Isorijski arhiv Poarevac'!K251+Sheet1!K251+'Projekat наслеђе Звижда 4'!K251+'Projekat Truba P-3 MM'!K251+'Projekat П-2 fes.amat. pozorišt'!K251+Sheet2!K251+'Пројекат Драган Кецман'!K251+'Пројекат Х.Мотиви  1'!K251+'Великани Кучева'!K251+Projekat!K251</f>
        <v>0</v>
      </c>
      <c r="L251" s="137" t="n">
        <f aca="false">+'PA Biblioteka 0001'!L251+'PA Biblioteka 0002 '!L251+'PA 1 CK '!L251+'PA2 CK '!L251+'Verske zajednice'!L251+'Isorijski arhiv Poarevac'!L251+Sheet1!L251+'Projekat наслеђе Звижда 4'!L251+'Projekat Truba P-3 MM'!L251+'Projekat П-2 fes.amat. pozorišt'!L251+Sheet2!L251+'Пројекат Драган Кецман'!L251+'Пројекат Х.Мотиви  1'!L251+'Великани Кучева'!L251+Projekat!L251</f>
        <v>0</v>
      </c>
      <c r="M251" s="85" t="n">
        <f aca="false">+'PA Biblioteka 0001'!M251+'PA Biblioteka 0002 '!M251+'PA 1 CK '!M251+'PA2 CK '!M251+'Verske zajednice'!M251+'Isorijski arhiv Poarevac'!M251+Sheet1!M251+'Projekat наслеђе Звижда 4'!M251+'Projekat Truba P-3 MM'!M251+'Projekat П-2 fes.amat. pozorišt'!M251+Sheet2!M251+'Пројекат Драган Кецман'!M251+'Пројекат Х.Мотиви  1'!M251+'Великани Кучева'!M251+Projekat!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Projekat Truba P-3 MM'!D252+'Projekat П-2 fes.amat. pozorišt'!D252+Sheet2!D252+'Пројекат Драган Кецман'!D252+'Пројекат Х.Мотиви  1'!D252+'Великани Кучева'!D252+Projekat!D252</f>
        <v>0</v>
      </c>
      <c r="E252" s="85" t="n">
        <f aca="false">+'PA Biblioteka 0001'!E252+'PA Biblioteka 0002 '!E252+'PA 1 CK '!E252+'PA2 CK '!E252+'Verske zajednice'!E252+'Isorijski arhiv Poarevac'!E252+Sheet1!E252+'Projekat наслеђе Звижда 4'!E252+'Projekat Truba P-3 MM'!E252+'Projekat П-2 fes.amat. pozorišt'!E252+Sheet2!E252+'Пројекат Драган Кецман'!E252+'Пројекат Х.Мотиви  1'!E252+'Великани Кучева'!E252+Projekat!E252</f>
        <v>0</v>
      </c>
      <c r="F252" s="137" t="n">
        <f aca="false">+'PA Biblioteka 0001'!F252+'PA Biblioteka 0002 '!F252+'PA 1 CK '!F252+'PA2 CK '!F252+'Verske zajednice'!F252+'Isorijski arhiv Poarevac'!F252+Sheet1!F252+'Projekat наслеђе Звижда 4'!F252+'Projekat Truba P-3 MM'!F252+'Projekat П-2 fes.amat. pozorišt'!F252+Sheet2!F252+'Пројекат Драган Кецман'!F252+'Пројекат Х.Мотиви  1'!F252+'Великани Кучева'!F252+Projekat!F252</f>
        <v>0</v>
      </c>
      <c r="G252" s="85" t="n">
        <f aca="false">+'PA Biblioteka 0001'!G252+'PA Biblioteka 0002 '!G252+'PA 1 CK '!G252+'PA2 CK '!G252+'Verske zajednice'!G252+'Isorijski arhiv Poarevac'!G252+Sheet1!G252+'Projekat наслеђе Звижда 4'!G252+'Projekat Truba P-3 MM'!G252+'Projekat П-2 fes.amat. pozorišt'!G252+Sheet2!G252+'Пројекат Драган Кецман'!G252+'Пројекат Х.Мотиви  1'!G252+'Великани Кучева'!G252+Projekat!G252</f>
        <v>0</v>
      </c>
      <c r="H252" s="86" t="n">
        <f aca="false">+'PA Biblioteka 0001'!H252+'PA Biblioteka 0002 '!H252+'PA 1 CK '!H252+'PA2 CK '!H252+'Verske zajednice'!H252+'Isorijski arhiv Poarevac'!H252+Sheet1!H252+'Projekat наслеђе Звижда 4'!H252+'Projekat Truba P-3 MM'!H252+'Projekat П-2 fes.amat. pozorišt'!H252+Sheet2!H252+'Пројекат Драган Кецман'!H252+'Пројекат Х.Мотиви  1'!H252+'Великани Кучева'!H252+Projekat!H252</f>
        <v>0</v>
      </c>
      <c r="I252" s="87" t="n">
        <f aca="false">+'PA Biblioteka 0001'!I252+'PA Biblioteka 0002 '!I252+'PA 1 CK '!I252+'PA2 CK '!I252+'Verske zajednice'!I252+'Isorijski arhiv Poarevac'!I252+Sheet1!I252+'Projekat наслеђе Звижда 4'!I252+'Projekat Truba P-3 MM'!I252+'Projekat П-2 fes.amat. pozorišt'!I252+Sheet2!I252+'Пројекат Драган Кецман'!I252+'Пројекат Х.Мотиви  1'!I252+'Великани Кучева'!I252+Projekat!I252</f>
        <v>0</v>
      </c>
      <c r="J252" s="137" t="n">
        <f aca="false">+'PA Biblioteka 0001'!J252+'PA Biblioteka 0002 '!J252+'PA 1 CK '!J252+'PA2 CK '!J252+'Verske zajednice'!J252+'Isorijski arhiv Poarevac'!J252+Sheet1!J252+'Projekat наслеђе Звижда 4'!J252+'Projekat Truba P-3 MM'!J252+'Projekat П-2 fes.amat. pozorišt'!J252+Sheet2!J252+'Пројекат Драган Кецман'!J252+'Пројекат Х.Мотиви  1'!J252+'Великани Кучева'!J252+Projekat!J252</f>
        <v>0</v>
      </c>
      <c r="K252" s="85" t="n">
        <f aca="false">+'PA Biblioteka 0001'!K252+'PA Biblioteka 0002 '!K252+'PA 1 CK '!K252+'PA2 CK '!K252+'Verske zajednice'!K252+'Isorijski arhiv Poarevac'!K252+Sheet1!K252+'Projekat наслеђе Звижда 4'!K252+'Projekat Truba P-3 MM'!K252+'Projekat П-2 fes.amat. pozorišt'!K252+Sheet2!K252+'Пројекат Драган Кецман'!K252+'Пројекат Х.Мотиви  1'!K252+'Великани Кучева'!K252+Projekat!K252</f>
        <v>0</v>
      </c>
      <c r="L252" s="137" t="n">
        <f aca="false">+'PA Biblioteka 0001'!L252+'PA Biblioteka 0002 '!L252+'PA 1 CK '!L252+'PA2 CK '!L252+'Verske zajednice'!L252+'Isorijski arhiv Poarevac'!L252+Sheet1!L252+'Projekat наслеђе Звижда 4'!L252+'Projekat Truba P-3 MM'!L252+'Projekat П-2 fes.amat. pozorišt'!L252+Sheet2!L252+'Пројекат Драган Кецман'!L252+'Пројекат Х.Мотиви  1'!L252+'Великани Кучева'!L252+Projekat!L252</f>
        <v>0</v>
      </c>
      <c r="M252" s="85" t="n">
        <f aca="false">+'PA Biblioteka 0001'!M252+'PA Biblioteka 0002 '!M252+'PA 1 CK '!M252+'PA2 CK '!M252+'Verske zajednice'!M252+'Isorijski arhiv Poarevac'!M252+Sheet1!M252+'Projekat наслеђе Звижда 4'!M252+'Projekat Truba P-3 MM'!M252+'Projekat П-2 fes.amat. pozorišt'!M252+Sheet2!M252+'Пројекат Драган Кецман'!M252+'Пројекат Х.Мотиви  1'!M252+'Великани Кучева'!M252+Projekat!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Projekat Truba P-3 MM'!D253+'Projekat П-2 fes.amat. pozorišt'!D253+Sheet2!D253+'Пројекат Драган Кецман'!D253+'Пројекат Х.Мотиви  1'!D253+'Великани Кучева'!D253+Projekat!D253</f>
        <v>0</v>
      </c>
      <c r="E253" s="85" t="n">
        <f aca="false">+'PA Biblioteka 0001'!E253+'PA Biblioteka 0002 '!E253+'PA 1 CK '!E253+'PA2 CK '!E253+'Verske zajednice'!E253+'Isorijski arhiv Poarevac'!E253+Sheet1!E253+'Projekat наслеђе Звижда 4'!E253+'Projekat Truba P-3 MM'!E253+'Projekat П-2 fes.amat. pozorišt'!E253+Sheet2!E253+'Пројекат Драган Кецман'!E253+'Пројекат Х.Мотиви  1'!E253+'Великани Кучева'!E253+Projekat!E253</f>
        <v>0</v>
      </c>
      <c r="F253" s="137" t="n">
        <f aca="false">+'PA Biblioteka 0001'!F253+'PA Biblioteka 0002 '!F253+'PA 1 CK '!F253+'PA2 CK '!F253+'Verske zajednice'!F253+'Isorijski arhiv Poarevac'!F253+Sheet1!F253+'Projekat наслеђе Звижда 4'!F253+'Projekat Truba P-3 MM'!F253+'Projekat П-2 fes.amat. pozorišt'!F253+Sheet2!F253+'Пројекат Драган Кецман'!F253+'Пројекат Х.Мотиви  1'!F253+'Великани Кучева'!F253+Projekat!F253</f>
        <v>0</v>
      </c>
      <c r="G253" s="85" t="n">
        <f aca="false">+'PA Biblioteka 0001'!G253+'PA Biblioteka 0002 '!G253+'PA 1 CK '!G253+'PA2 CK '!G253+'Verske zajednice'!G253+'Isorijski arhiv Poarevac'!G253+Sheet1!G253+'Projekat наслеђе Звижда 4'!G253+'Projekat Truba P-3 MM'!G253+'Projekat П-2 fes.amat. pozorišt'!G253+Sheet2!G253+'Пројекат Драган Кецман'!G253+'Пројекат Х.Мотиви  1'!G253+'Великани Кучева'!G253+Projekat!G253</f>
        <v>0</v>
      </c>
      <c r="H253" s="86" t="n">
        <f aca="false">+'PA Biblioteka 0001'!H253+'PA Biblioteka 0002 '!H253+'PA 1 CK '!H253+'PA2 CK '!H253+'Verske zajednice'!H253+'Isorijski arhiv Poarevac'!H253+Sheet1!H253+'Projekat наслеђе Звижда 4'!H253+'Projekat Truba P-3 MM'!H253+'Projekat П-2 fes.amat. pozorišt'!H253+Sheet2!H253+'Пројекат Драган Кецман'!H253+'Пројекат Х.Мотиви  1'!H253+'Великани Кучева'!H253+Projekat!H253</f>
        <v>0</v>
      </c>
      <c r="I253" s="87" t="n">
        <f aca="false">+'PA Biblioteka 0001'!I253+'PA Biblioteka 0002 '!I253+'PA 1 CK '!I253+'PA2 CK '!I253+'Verske zajednice'!I253+'Isorijski arhiv Poarevac'!I253+Sheet1!I253+'Projekat наслеђе Звижда 4'!I253+'Projekat Truba P-3 MM'!I253+'Projekat П-2 fes.amat. pozorišt'!I253+Sheet2!I253+'Пројекат Драган Кецман'!I253+'Пројекат Х.Мотиви  1'!I253+'Великани Кучева'!I253+Projekat!I253</f>
        <v>0</v>
      </c>
      <c r="J253" s="137" t="n">
        <f aca="false">+'PA Biblioteka 0001'!J253+'PA Biblioteka 0002 '!J253+'PA 1 CK '!J253+'PA2 CK '!J253+'Verske zajednice'!J253+'Isorijski arhiv Poarevac'!J253+Sheet1!J253+'Projekat наслеђе Звижда 4'!J253+'Projekat Truba P-3 MM'!J253+'Projekat П-2 fes.amat. pozorišt'!J253+Sheet2!J253+'Пројекат Драган Кецман'!J253+'Пројекат Х.Мотиви  1'!J253+'Великани Кучева'!J253+Projekat!J253</f>
        <v>0</v>
      </c>
      <c r="K253" s="85" t="n">
        <f aca="false">+'PA Biblioteka 0001'!K253+'PA Biblioteka 0002 '!K253+'PA 1 CK '!K253+'PA2 CK '!K253+'Verske zajednice'!K253+'Isorijski arhiv Poarevac'!K253+Sheet1!K253+'Projekat наслеђе Звижда 4'!K253+'Projekat Truba P-3 MM'!K253+'Projekat П-2 fes.amat. pozorišt'!K253+Sheet2!K253+'Пројекат Драган Кецман'!K253+'Пројекат Х.Мотиви  1'!K253+'Великани Кучева'!K253+Projekat!K253</f>
        <v>0</v>
      </c>
      <c r="L253" s="137" t="n">
        <f aca="false">+'PA Biblioteka 0001'!L253+'PA Biblioteka 0002 '!L253+'PA 1 CK '!L253+'PA2 CK '!L253+'Verske zajednice'!L253+'Isorijski arhiv Poarevac'!L253+Sheet1!L253+'Projekat наслеђе Звижда 4'!L253+'Projekat Truba P-3 MM'!L253+'Projekat П-2 fes.amat. pozorišt'!L253+Sheet2!L253+'Пројекат Драган Кецман'!L253+'Пројекат Х.Мотиви  1'!L253+'Великани Кучева'!L253+Projekat!L253</f>
        <v>0</v>
      </c>
      <c r="M253" s="85" t="n">
        <f aca="false">+'PA Biblioteka 0001'!M253+'PA Biblioteka 0002 '!M253+'PA 1 CK '!M253+'PA2 CK '!M253+'Verske zajednice'!M253+'Isorijski arhiv Poarevac'!M253+Sheet1!M253+'Projekat наслеђе Звижда 4'!M253+'Projekat Truba P-3 MM'!M253+'Projekat П-2 fes.amat. pozorišt'!M253+Sheet2!M253+'Пројекат Драган Кецман'!M253+'Пројекат Х.Мотиви  1'!M253+'Великани Кучева'!M253+Projekat!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Projekat Truba P-3 MM'!D254+'Projekat П-2 fes.amat. pozorišt'!D254+Sheet2!D254+'Пројекат Драган Кецман'!D254+'Пројекат Х.Мотиви  1'!D254+'Великани Кучева'!D254+Projekat!D254</f>
        <v>0</v>
      </c>
      <c r="E254" s="85" t="n">
        <f aca="false">+'PA Biblioteka 0001'!E254+'PA Biblioteka 0002 '!E254+'PA 1 CK '!E254+'PA2 CK '!E254+'Verske zajednice'!E254+'Isorijski arhiv Poarevac'!E254+Sheet1!E254+'Projekat наслеђе Звижда 4'!E254+'Projekat Truba P-3 MM'!E254+'Projekat П-2 fes.amat. pozorišt'!E254+Sheet2!E254+'Пројекат Драган Кецман'!E254+'Пројекат Х.Мотиви  1'!E254+'Великани Кучева'!E254+Projekat!E254</f>
        <v>0</v>
      </c>
      <c r="F254" s="137" t="n">
        <f aca="false">+'PA Biblioteka 0001'!F254+'PA Biblioteka 0002 '!F254+'PA 1 CK '!F254+'PA2 CK '!F254+'Verske zajednice'!F254+'Isorijski arhiv Poarevac'!F254+Sheet1!F254+'Projekat наслеђе Звижда 4'!F254+'Projekat Truba P-3 MM'!F254+'Projekat П-2 fes.amat. pozorišt'!F254+Sheet2!F254+'Пројекат Драган Кецман'!F254+'Пројекат Х.Мотиви  1'!F254+'Великани Кучева'!F254+Projekat!F254</f>
        <v>0</v>
      </c>
      <c r="G254" s="85" t="n">
        <f aca="false">+'PA Biblioteka 0001'!G254+'PA Biblioteka 0002 '!G254+'PA 1 CK '!G254+'PA2 CK '!G254+'Verske zajednice'!G254+'Isorijski arhiv Poarevac'!G254+Sheet1!G254+'Projekat наслеђе Звижда 4'!G254+'Projekat Truba P-3 MM'!G254+'Projekat П-2 fes.amat. pozorišt'!G254+Sheet2!G254+'Пројекат Драган Кецман'!G254+'Пројекат Х.Мотиви  1'!G254+'Великани Кучева'!G254+Projekat!G254</f>
        <v>0</v>
      </c>
      <c r="H254" s="86" t="n">
        <f aca="false">+'PA Biblioteka 0001'!H254+'PA Biblioteka 0002 '!H254+'PA 1 CK '!H254+'PA2 CK '!H254+'Verske zajednice'!H254+'Isorijski arhiv Poarevac'!H254+Sheet1!H254+'Projekat наслеђе Звижда 4'!H254+'Projekat Truba P-3 MM'!H254+'Projekat П-2 fes.amat. pozorišt'!H254+Sheet2!H254+'Пројекат Драган Кецман'!H254+'Пројекат Х.Мотиви  1'!H254+'Великани Кучева'!H254+Projekat!H254</f>
        <v>0</v>
      </c>
      <c r="I254" s="87" t="n">
        <f aca="false">+'PA Biblioteka 0001'!I254+'PA Biblioteka 0002 '!I254+'PA 1 CK '!I254+'PA2 CK '!I254+'Verske zajednice'!I254+'Isorijski arhiv Poarevac'!I254+Sheet1!I254+'Projekat наслеђе Звижда 4'!I254+'Projekat Truba P-3 MM'!I254+'Projekat П-2 fes.amat. pozorišt'!I254+Sheet2!I254+'Пројекат Драган Кецман'!I254+'Пројекат Х.Мотиви  1'!I254+'Великани Кучева'!I254+Projekat!I254</f>
        <v>0</v>
      </c>
      <c r="J254" s="137" t="n">
        <f aca="false">+'PA Biblioteka 0001'!J254+'PA Biblioteka 0002 '!J254+'PA 1 CK '!J254+'PA2 CK '!J254+'Verske zajednice'!J254+'Isorijski arhiv Poarevac'!J254+Sheet1!J254+'Projekat наслеђе Звижда 4'!J254+'Projekat Truba P-3 MM'!J254+'Projekat П-2 fes.amat. pozorišt'!J254+Sheet2!J254+'Пројекат Драган Кецман'!J254+'Пројекат Х.Мотиви  1'!J254+'Великани Кучева'!J254+Projekat!J254</f>
        <v>0</v>
      </c>
      <c r="K254" s="85" t="n">
        <f aca="false">+'PA Biblioteka 0001'!K254+'PA Biblioteka 0002 '!K254+'PA 1 CK '!K254+'PA2 CK '!K254+'Verske zajednice'!K254+'Isorijski arhiv Poarevac'!K254+Sheet1!K254+'Projekat наслеђе Звижда 4'!K254+'Projekat Truba P-3 MM'!K254+'Projekat П-2 fes.amat. pozorišt'!K254+Sheet2!K254+'Пројекат Драган Кецман'!K254+'Пројекат Х.Мотиви  1'!K254+'Великани Кучева'!K254+Projekat!K254</f>
        <v>0</v>
      </c>
      <c r="L254" s="137" t="n">
        <f aca="false">+'PA Biblioteka 0001'!L254+'PA Biblioteka 0002 '!L254+'PA 1 CK '!L254+'PA2 CK '!L254+'Verske zajednice'!L254+'Isorijski arhiv Poarevac'!L254+Sheet1!L254+'Projekat наслеђе Звижда 4'!L254+'Projekat Truba P-3 MM'!L254+'Projekat П-2 fes.amat. pozorišt'!L254+Sheet2!L254+'Пројекат Драган Кецман'!L254+'Пројекат Х.Мотиви  1'!L254+'Великани Кучева'!L254+Projekat!L254</f>
        <v>0</v>
      </c>
      <c r="M254" s="85" t="n">
        <f aca="false">+'PA Biblioteka 0001'!M254+'PA Biblioteka 0002 '!M254+'PA 1 CK '!M254+'PA2 CK '!M254+'Verske zajednice'!M254+'Isorijski arhiv Poarevac'!M254+Sheet1!M254+'Projekat наслеђе Звижда 4'!M254+'Projekat Truba P-3 MM'!M254+'Projekat П-2 fes.amat. pozorišt'!M254+Sheet2!M254+'Пројекат Драган Кецман'!M254+'Пројекат Х.Мотиви  1'!M254+'Великани Кучева'!M254+Projekat!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Projekat Truba P-3 MM'!D255+'Projekat П-2 fes.amat. pozorišt'!D255+Sheet2!D255+'Пројекат Драган Кецман'!D255+'Пројекат Х.Мотиви  1'!D255+'Великани Кучева'!D255+Projekat!D255</f>
        <v>0</v>
      </c>
      <c r="E255" s="85" t="n">
        <f aca="false">+'PA Biblioteka 0001'!E255+'PA Biblioteka 0002 '!E255+'PA 1 CK '!E255+'PA2 CK '!E255+'Verske zajednice'!E255+'Isorijski arhiv Poarevac'!E255+Sheet1!E255+'Projekat наслеђе Звижда 4'!E255+'Projekat Truba P-3 MM'!E255+'Projekat П-2 fes.amat. pozorišt'!E255+Sheet2!E255+'Пројекат Драган Кецман'!E255+'Пројекат Х.Мотиви  1'!E255+'Великани Кучева'!E255+Projekat!E255</f>
        <v>0</v>
      </c>
      <c r="F255" s="137" t="n">
        <f aca="false">+'PA Biblioteka 0001'!F255+'PA Biblioteka 0002 '!F255+'PA 1 CK '!F255+'PA2 CK '!F255+'Verske zajednice'!F255+'Isorijski arhiv Poarevac'!F255+Sheet1!F255+'Projekat наслеђе Звижда 4'!F255+'Projekat Truba P-3 MM'!F255+'Projekat П-2 fes.amat. pozorišt'!F255+Sheet2!F255+'Пројекат Драган Кецман'!F255+'Пројекат Х.Мотиви  1'!F255+'Великани Кучева'!F255+Projekat!F255</f>
        <v>0</v>
      </c>
      <c r="G255" s="85" t="n">
        <f aca="false">+'PA Biblioteka 0001'!G255+'PA Biblioteka 0002 '!G255+'PA 1 CK '!G255+'PA2 CK '!G255+'Verske zajednice'!G255+'Isorijski arhiv Poarevac'!G255+Sheet1!G255+'Projekat наслеђе Звижда 4'!G255+'Projekat Truba P-3 MM'!G255+'Projekat П-2 fes.amat. pozorišt'!G255+Sheet2!G255+'Пројекат Драган Кецман'!G255+'Пројекат Х.Мотиви  1'!G255+'Великани Кучева'!G255+Projekat!G255</f>
        <v>0</v>
      </c>
      <c r="H255" s="86" t="n">
        <f aca="false">+'PA Biblioteka 0001'!H255+'PA Biblioteka 0002 '!H255+'PA 1 CK '!H255+'PA2 CK '!H255+'Verske zajednice'!H255+'Isorijski arhiv Poarevac'!H255+Sheet1!H255+'Projekat наслеђе Звижда 4'!H255+'Projekat Truba P-3 MM'!H255+'Projekat П-2 fes.amat. pozorišt'!H255+Sheet2!H255+'Пројекат Драган Кецман'!H255+'Пројекат Х.Мотиви  1'!H255+'Великани Кучева'!H255+Projekat!H255</f>
        <v>0</v>
      </c>
      <c r="I255" s="87" t="n">
        <f aca="false">+'PA Biblioteka 0001'!I255+'PA Biblioteka 0002 '!I255+'PA 1 CK '!I255+'PA2 CK '!I255+'Verske zajednice'!I255+'Isorijski arhiv Poarevac'!I255+Sheet1!I255+'Projekat наслеђе Звижда 4'!I255+'Projekat Truba P-3 MM'!I255+'Projekat П-2 fes.amat. pozorišt'!I255+Sheet2!I255+'Пројекат Драган Кецман'!I255+'Пројекат Х.Мотиви  1'!I255+'Великани Кучева'!I255+Projekat!I255</f>
        <v>0</v>
      </c>
      <c r="J255" s="137" t="n">
        <f aca="false">+'PA Biblioteka 0001'!J255+'PA Biblioteka 0002 '!J255+'PA 1 CK '!J255+'PA2 CK '!J255+'Verske zajednice'!J255+'Isorijski arhiv Poarevac'!J255+Sheet1!J255+'Projekat наслеђе Звижда 4'!J255+'Projekat Truba P-3 MM'!J255+'Projekat П-2 fes.amat. pozorišt'!J255+Sheet2!J255+'Пројекат Драган Кецман'!J255+'Пројекат Х.Мотиви  1'!J255+'Великани Кучева'!J255+Projekat!J255</f>
        <v>0</v>
      </c>
      <c r="K255" s="85" t="n">
        <f aca="false">+'PA Biblioteka 0001'!K255+'PA Biblioteka 0002 '!K255+'PA 1 CK '!K255+'PA2 CK '!K255+'Verske zajednice'!K255+'Isorijski arhiv Poarevac'!K255+Sheet1!K255+'Projekat наслеђе Звижда 4'!K255+'Projekat Truba P-3 MM'!K255+'Projekat П-2 fes.amat. pozorišt'!K255+Sheet2!K255+'Пројекат Драган Кецман'!K255+'Пројекат Х.Мотиви  1'!K255+'Великани Кучева'!K255+Projekat!K255</f>
        <v>0</v>
      </c>
      <c r="L255" s="137" t="n">
        <f aca="false">+'PA Biblioteka 0001'!L255+'PA Biblioteka 0002 '!L255+'PA 1 CK '!L255+'PA2 CK '!L255+'Verske zajednice'!L255+'Isorijski arhiv Poarevac'!L255+Sheet1!L255+'Projekat наслеђе Звижда 4'!L255+'Projekat Truba P-3 MM'!L255+'Projekat П-2 fes.amat. pozorišt'!L255+Sheet2!L255+'Пројекат Драган Кецман'!L255+'Пројекат Х.Мотиви  1'!L255+'Великани Кучева'!L255+Projekat!L255</f>
        <v>0</v>
      </c>
      <c r="M255" s="85" t="n">
        <f aca="false">+'PA Biblioteka 0001'!M255+'PA Biblioteka 0002 '!M255+'PA 1 CK '!M255+'PA2 CK '!M255+'Verske zajednice'!M255+'Isorijski arhiv Poarevac'!M255+Sheet1!M255+'Projekat наслеђе Звижда 4'!M255+'Projekat Truba P-3 MM'!M255+'Projekat П-2 fes.amat. pozorišt'!M255+Sheet2!M255+'Пројекат Драган Кецман'!M255+'Пројекат Х.Мотиви  1'!M255+'Великани Кучева'!M255+Projekat!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Projekat Truba P-3 MM'!D256+'Projekat П-2 fes.amat. pozorišt'!D256+Sheet2!D256+'Пројекат Драган Кецман'!D256+'Пројекат Х.Мотиви  1'!D256+'Великани Кучева'!D256+Projekat!D256</f>
        <v>0</v>
      </c>
      <c r="E256" s="85" t="n">
        <f aca="false">+'PA Biblioteka 0001'!E256+'PA Biblioteka 0002 '!E256+'PA 1 CK '!E256+'PA2 CK '!E256+'Verske zajednice'!E256+'Isorijski arhiv Poarevac'!E256+Sheet1!E256+'Projekat наслеђе Звижда 4'!E256+'Projekat Truba P-3 MM'!E256+'Projekat П-2 fes.amat. pozorišt'!E256+Sheet2!E256+'Пројекат Драган Кецман'!E256+'Пројекат Х.Мотиви  1'!E256+'Великани Кучева'!E256+Projekat!E256</f>
        <v>0</v>
      </c>
      <c r="F256" s="137" t="n">
        <f aca="false">+'PA Biblioteka 0001'!F256+'PA Biblioteka 0002 '!F256+'PA 1 CK '!F256+'PA2 CK '!F256+'Verske zajednice'!F256+'Isorijski arhiv Poarevac'!F256+Sheet1!F256+'Projekat наслеђе Звижда 4'!F256+'Projekat Truba P-3 MM'!F256+'Projekat П-2 fes.amat. pozorišt'!F256+Sheet2!F256+'Пројекат Драган Кецман'!F256+'Пројекат Х.Мотиви  1'!F256+'Великани Кучева'!F256+Projekat!F256</f>
        <v>0</v>
      </c>
      <c r="G256" s="85" t="n">
        <f aca="false">+'PA Biblioteka 0001'!G256+'PA Biblioteka 0002 '!G256+'PA 1 CK '!G256+'PA2 CK '!G256+'Verske zajednice'!G256+'Isorijski arhiv Poarevac'!G256+Sheet1!G256+'Projekat наслеђе Звижда 4'!G256+'Projekat Truba P-3 MM'!G256+'Projekat П-2 fes.amat. pozorišt'!G256+Sheet2!G256+'Пројекат Драган Кецман'!G256+'Пројекат Х.Мотиви  1'!G256+'Великани Кучева'!G256+Projekat!G256</f>
        <v>0</v>
      </c>
      <c r="H256" s="86" t="n">
        <f aca="false">+'PA Biblioteka 0001'!H256+'PA Biblioteka 0002 '!H256+'PA 1 CK '!H256+'PA2 CK '!H256+'Verske zajednice'!H256+'Isorijski arhiv Poarevac'!H256+Sheet1!H256+'Projekat наслеђе Звижда 4'!H256+'Projekat Truba P-3 MM'!H256+'Projekat П-2 fes.amat. pozorišt'!H256+Sheet2!H256+'Пројекат Драган Кецман'!H256+'Пројекат Х.Мотиви  1'!H256+'Великани Кучева'!H256+Projekat!H256</f>
        <v>0</v>
      </c>
      <c r="I256" s="87" t="n">
        <f aca="false">+'PA Biblioteka 0001'!I256+'PA Biblioteka 0002 '!I256+'PA 1 CK '!I256+'PA2 CK '!I256+'Verske zajednice'!I256+'Isorijski arhiv Poarevac'!I256+Sheet1!I256+'Projekat наслеђе Звижда 4'!I256+'Projekat Truba P-3 MM'!I256+'Projekat П-2 fes.amat. pozorišt'!I256+Sheet2!I256+'Пројекат Драган Кецман'!I256+'Пројекат Х.Мотиви  1'!I256+'Великани Кучева'!I256+Projekat!I256</f>
        <v>0</v>
      </c>
      <c r="J256" s="137" t="n">
        <f aca="false">+'PA Biblioteka 0001'!J256+'PA Biblioteka 0002 '!J256+'PA 1 CK '!J256+'PA2 CK '!J256+'Verske zajednice'!J256+'Isorijski arhiv Poarevac'!J256+Sheet1!J256+'Projekat наслеђе Звижда 4'!J256+'Projekat Truba P-3 MM'!J256+'Projekat П-2 fes.amat. pozorišt'!J256+Sheet2!J256+'Пројекат Драган Кецман'!J256+'Пројекат Х.Мотиви  1'!J256+'Великани Кучева'!J256+Projekat!J256</f>
        <v>0</v>
      </c>
      <c r="K256" s="85" t="n">
        <f aca="false">+'PA Biblioteka 0001'!K256+'PA Biblioteka 0002 '!K256+'PA 1 CK '!K256+'PA2 CK '!K256+'Verske zajednice'!K256+'Isorijski arhiv Poarevac'!K256+Sheet1!K256+'Projekat наслеђе Звижда 4'!K256+'Projekat Truba P-3 MM'!K256+'Projekat П-2 fes.amat. pozorišt'!K256+Sheet2!K256+'Пројекат Драган Кецман'!K256+'Пројекат Х.Мотиви  1'!K256+'Великани Кучева'!K256+Projekat!K256</f>
        <v>0</v>
      </c>
      <c r="L256" s="137" t="n">
        <f aca="false">+'PA Biblioteka 0001'!L256+'PA Biblioteka 0002 '!L256+'PA 1 CK '!L256+'PA2 CK '!L256+'Verske zajednice'!L256+'Isorijski arhiv Poarevac'!L256+Sheet1!L256+'Projekat наслеђе Звижда 4'!L256+'Projekat Truba P-3 MM'!L256+'Projekat П-2 fes.amat. pozorišt'!L256+Sheet2!L256+'Пројекат Драган Кецман'!L256+'Пројекат Х.Мотиви  1'!L256+'Великани Кучева'!L256+Projekat!L256</f>
        <v>0</v>
      </c>
      <c r="M256" s="85" t="n">
        <f aca="false">+'PA Biblioteka 0001'!M256+'PA Biblioteka 0002 '!M256+'PA 1 CK '!M256+'PA2 CK '!M256+'Verske zajednice'!M256+'Isorijski arhiv Poarevac'!M256+Sheet1!M256+'Projekat наслеђе Звижда 4'!M256+'Projekat Truba P-3 MM'!M256+'Projekat П-2 fes.amat. pozorišt'!M256+Sheet2!M256+'Пројекат Драган Кецман'!M256+'Пројекат Х.Мотиви  1'!M256+'Великани Кучева'!M256+Projekat!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Projekat Truba P-3 MM'!D257+'Projekat П-2 fes.amat. pozorišt'!D257+Sheet2!D257+'Пројекат Драган Кецман'!D257+'Пројекат Х.Мотиви  1'!D257+'Великани Кучева'!D257+Projekat!D257</f>
        <v>0</v>
      </c>
      <c r="E257" s="85" t="n">
        <f aca="false">+'PA Biblioteka 0001'!E257+'PA Biblioteka 0002 '!E257+'PA 1 CK '!E257+'PA2 CK '!E257+'Verske zajednice'!E257+'Isorijski arhiv Poarevac'!E257+Sheet1!E257+'Projekat наслеђе Звижда 4'!E257+'Projekat Truba P-3 MM'!E257+'Projekat П-2 fes.amat. pozorišt'!E257+Sheet2!E257+'Пројекат Драган Кецман'!E257+'Пројекат Х.Мотиви  1'!E257+'Великани Кучева'!E257+Projekat!E257</f>
        <v>0</v>
      </c>
      <c r="F257" s="137" t="n">
        <f aca="false">+'PA Biblioteka 0001'!F257+'PA Biblioteka 0002 '!F257+'PA 1 CK '!F257+'PA2 CK '!F257+'Verske zajednice'!F257+'Isorijski arhiv Poarevac'!F257+Sheet1!F257+'Projekat наслеђе Звижда 4'!F257+'Projekat Truba P-3 MM'!F257+'Projekat П-2 fes.amat. pozorišt'!F257+Sheet2!F257+'Пројекат Драган Кецман'!F257+'Пројекат Х.Мотиви  1'!F257+'Великани Кучева'!F257+Projekat!F257</f>
        <v>0</v>
      </c>
      <c r="G257" s="85" t="n">
        <f aca="false">+'PA Biblioteka 0001'!G257+'PA Biblioteka 0002 '!G257+'PA 1 CK '!G257+'PA2 CK '!G257+'Verske zajednice'!G257+'Isorijski arhiv Poarevac'!G257+Sheet1!G257+'Projekat наслеђе Звижда 4'!G257+'Projekat Truba P-3 MM'!G257+'Projekat П-2 fes.amat. pozorišt'!G257+Sheet2!G257+'Пројекат Драган Кецман'!G257+'Пројекат Х.Мотиви  1'!G257+'Великани Кучева'!G257+Projekat!G257</f>
        <v>0</v>
      </c>
      <c r="H257" s="86" t="n">
        <f aca="false">+'PA Biblioteka 0001'!H257+'PA Biblioteka 0002 '!H257+'PA 1 CK '!H257+'PA2 CK '!H257+'Verske zajednice'!H257+'Isorijski arhiv Poarevac'!H257+Sheet1!H257+'Projekat наслеђе Звижда 4'!H257+'Projekat Truba P-3 MM'!H257+'Projekat П-2 fes.amat. pozorišt'!H257+Sheet2!H257+'Пројекат Драган Кецман'!H257+'Пројекат Х.Мотиви  1'!H257+'Великани Кучева'!H257+Projekat!H257</f>
        <v>440000</v>
      </c>
      <c r="I257" s="87" t="n">
        <f aca="false">+'PA Biblioteka 0001'!I257+'PA Biblioteka 0002 '!I257+'PA 1 CK '!I257+'PA2 CK '!I257+'Verske zajednice'!I257+'Isorijski arhiv Poarevac'!I257+Sheet1!I257+'Projekat наслеђе Звижда 4'!I257+'Projekat Truba P-3 MM'!I257+'Projekat П-2 fes.amat. pozorišt'!I257+Sheet2!I257+'Пројекат Драган Кецман'!I257+'Пројекат Х.Мотиви  1'!I257+'Великани Кучева'!I257+Projekat!I257</f>
        <v>0</v>
      </c>
      <c r="J257" s="137" t="n">
        <f aca="false">+'PA Biblioteka 0001'!J257+'PA Biblioteka 0002 '!J257+'PA 1 CK '!J257+'PA2 CK '!J257+'Verske zajednice'!J257+'Isorijski arhiv Poarevac'!J257+Sheet1!J257+'Projekat наслеђе Звижда 4'!J257+'Projekat Truba P-3 MM'!J257+'Projekat П-2 fes.amat. pozorišt'!J257+Sheet2!J257+'Пројекат Драган Кецман'!J257+'Пројекат Х.Мотиви  1'!J257+'Великани Кучева'!J257+Projekat!J257</f>
        <v>0</v>
      </c>
      <c r="K257" s="85" t="n">
        <f aca="false">+'PA Biblioteka 0001'!K257+'PA Biblioteka 0002 '!K257+'PA 1 CK '!K257+'PA2 CK '!K257+'Verske zajednice'!K257+'Isorijski arhiv Poarevac'!K257+Sheet1!K257+'Projekat наслеђе Звижда 4'!K257+'Projekat Truba P-3 MM'!K257+'Projekat П-2 fes.amat. pozorišt'!K257+Sheet2!K257+'Пројекат Драган Кецман'!K257+'Пројекат Х.Мотиви  1'!K257+'Великани Кучева'!K257+Projekat!K257</f>
        <v>0</v>
      </c>
      <c r="L257" s="137" t="n">
        <f aca="false">+'PA Biblioteka 0001'!L257+'PA Biblioteka 0002 '!L257+'PA 1 CK '!L257+'PA2 CK '!L257+'Verske zajednice'!L257+'Isorijski arhiv Poarevac'!L257+Sheet1!L257+'Projekat наслеђе Звижда 4'!L257+'Projekat Truba P-3 MM'!L257+'Projekat П-2 fes.amat. pozorišt'!L257+Sheet2!L257+'Пројекат Драган Кецман'!L257+'Пројекат Х.Мотиви  1'!L257+'Великани Кучева'!L257+Projekat!L257</f>
        <v>0</v>
      </c>
      <c r="M257" s="85" t="n">
        <f aca="false">+'PA Biblioteka 0001'!M257+'PA Biblioteka 0002 '!M257+'PA 1 CK '!M257+'PA2 CK '!M257+'Verske zajednice'!M257+'Isorijski arhiv Poarevac'!M257+Sheet1!M257+'Projekat наслеђе Звижда 4'!M257+'Projekat Truba P-3 MM'!M257+'Projekat П-2 fes.amat. pozorišt'!M257+Sheet2!M257+'Пројекат Драган Кецман'!M257+'Пројекат Х.Мотиви  1'!M257+'Великани Кучева'!M257+Projekat!M257</f>
        <v>0</v>
      </c>
      <c r="N257" s="137" t="n">
        <f aca="false">SUM(H257,J257,L257)</f>
        <v>440000</v>
      </c>
      <c r="O257" s="85" t="n">
        <f aca="false">SUM(I257,K257,M257)</f>
        <v>0</v>
      </c>
      <c r="V257" s="3"/>
      <c r="W257" s="3"/>
      <c r="X257" s="3"/>
      <c r="Y257" s="73" t="n">
        <f aca="false">SUM(D257:O257)</f>
        <v>88000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Projekat Truba P-3 MM'!D258+'Projekat П-2 fes.amat. pozorišt'!D258+Sheet2!D258+'Пројекат Драган Кецман'!D258+'Пројекат Х.Мотиви  1'!D258+'Великани Кучева'!D258+Projekat!D258</f>
        <v>0</v>
      </c>
      <c r="E258" s="78" t="n">
        <f aca="false">+'PA Biblioteka 0001'!E258+'PA Biblioteka 0002 '!E258+'PA 1 CK '!E258+'PA2 CK '!E258+'Verske zajednice'!E258+'Isorijski arhiv Poarevac'!E258+Sheet1!E258+'Projekat наслеђе Звижда 4'!E258+'Projekat Truba P-3 MM'!E258+'Projekat П-2 fes.amat. pozorišt'!E258+Sheet2!E258+'Пројекат Драган Кецман'!E258+'Пројекат Х.Мотиви  1'!E258+'Великани Кучева'!E258+Projekat!E258</f>
        <v>0</v>
      </c>
      <c r="F258" s="92" t="n">
        <f aca="false">+'PA Biblioteka 0001'!F258+'PA Biblioteka 0002 '!F258+'PA 1 CK '!F258+'PA2 CK '!F258+'Verske zajednice'!F258+'Isorijski arhiv Poarevac'!F258+Sheet1!F258+'Projekat наслеђе Звижда 4'!F258+'Projekat Truba P-3 MM'!F258+'Projekat П-2 fes.amat. pozorišt'!F258+Sheet2!F258+'Пројекат Драган Кецман'!F258+'Пројекат Х.Мотиви  1'!F258+'Великани Кучева'!F258+Projekat!F258</f>
        <v>0</v>
      </c>
      <c r="G258" s="78" t="n">
        <f aca="false">+'PA Biblioteka 0001'!G258+'PA Biblioteka 0002 '!G258+'PA 1 CK '!G258+'PA2 CK '!G258+'Verske zajednice'!G258+'Isorijski arhiv Poarevac'!G258+Sheet1!G258+'Projekat наслеђе Звижда 4'!G258+'Projekat Truba P-3 MM'!G258+'Projekat П-2 fes.amat. pozorišt'!G258+Sheet2!G258+'Пројекат Драган Кецман'!G258+'Пројекат Х.Мотиви  1'!G258+'Великани Кучева'!G258+Projekat!G258</f>
        <v>0</v>
      </c>
      <c r="H258" s="77" t="n">
        <f aca="false">+'PA Biblioteka 0001'!H258+'PA Biblioteka 0002 '!H258+'PA 1 CK '!H258+'PA2 CK '!H258+'Verske zajednice'!H258+'Isorijski arhiv Poarevac'!H258+Sheet1!H258+'Projekat наслеђе Звижда 4'!H258+'Projekat Truba P-3 MM'!H258+'Projekat П-2 fes.amat. pozorišt'!H258+Sheet2!H258+'Пројекат Драган Кецман'!H258+'Пројекат Х.Мотиви  1'!H258+'Великани Кучева'!H258+Projekat!H258</f>
        <v>0</v>
      </c>
      <c r="I258" s="78" t="n">
        <f aca="false">+'PA Biblioteka 0001'!I258+'PA Biblioteka 0002 '!I258+'PA 1 CK '!I258+'PA2 CK '!I258+'Verske zajednice'!I258+'Isorijski arhiv Poarevac'!I258+Sheet1!I258+'Projekat наслеђе Звижда 4'!I258+'Projekat Truba P-3 MM'!I258+'Projekat П-2 fes.amat. pozorišt'!I258+Sheet2!I258+'Пројекат Драган Кецман'!I258+'Пројекат Х.Мотиви  1'!I258+'Великани Кучева'!I258+Projekat!I258</f>
        <v>0</v>
      </c>
      <c r="J258" s="92" t="n">
        <f aca="false">+'PA Biblioteka 0001'!J258+'PA Biblioteka 0002 '!J258+'PA 1 CK '!J258+'PA2 CK '!J258+'Verske zajednice'!J258+'Isorijski arhiv Poarevac'!J258+Sheet1!J258+'Projekat наслеђе Звижда 4'!J258+'Projekat Truba P-3 MM'!J258+'Projekat П-2 fes.amat. pozorišt'!J258+Sheet2!J258+'Пројекат Драган Кецман'!J258+'Пројекат Х.Мотиви  1'!J258+'Великани Кучева'!J258+Projekat!J258</f>
        <v>0</v>
      </c>
      <c r="K258" s="78" t="n">
        <f aca="false">+'PA Biblioteka 0001'!K258+'PA Biblioteka 0002 '!K258+'PA 1 CK '!K258+'PA2 CK '!K258+'Verske zajednice'!K258+'Isorijski arhiv Poarevac'!K258+Sheet1!K258+'Projekat наслеђе Звижда 4'!K258+'Projekat Truba P-3 MM'!K258+'Projekat П-2 fes.amat. pozorišt'!K258+Sheet2!K258+'Пројекат Драган Кецман'!K258+'Пројекат Х.Мотиви  1'!K258+'Великани Кучева'!K258+Projekat!K258</f>
        <v>0</v>
      </c>
      <c r="L258" s="92" t="n">
        <f aca="false">+'PA Biblioteka 0001'!L258+'PA Biblioteka 0002 '!L258+'PA 1 CK '!L258+'PA2 CK '!L258+'Verske zajednice'!L258+'Isorijski arhiv Poarevac'!L258+Sheet1!L258+'Projekat наслеђе Звижда 4'!L258+'Projekat Truba P-3 MM'!L258+'Projekat П-2 fes.amat. pozorišt'!L258+Sheet2!L258+'Пројекат Драган Кецман'!L258+'Пројекат Х.Мотиви  1'!L258+'Великани Кучева'!L258+Projekat!L258</f>
        <v>0</v>
      </c>
      <c r="M258" s="78" t="n">
        <f aca="false">+'PA Biblioteka 0001'!M258+'PA Biblioteka 0002 '!M258+'PA 1 CK '!M258+'PA2 CK '!M258+'Verske zajednice'!M258+'Isorijski arhiv Poarevac'!M258+Sheet1!M258+'Projekat наслеђе Звижда 4'!M258+'Projekat Truba P-3 MM'!M258+'Projekat П-2 fes.amat. pozorišt'!M258+Sheet2!M258+'Пројекат Драган Кецман'!M258+'Пројекат Х.Мотиви  1'!M258+'Великани Кучева'!M258+Projekat!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Projekat Truba P-3 MM'!D259+'Projekat П-2 fes.amat. pozorišt'!D259+Sheet2!D259+'Пројекат Драган Кецман'!D259+'Пројекат Х.Мотиви  1'!D259+'Великани Кучева'!D259+Projekat!D259</f>
        <v>0</v>
      </c>
      <c r="E259" s="78" t="n">
        <f aca="false">+'PA Biblioteka 0001'!E259+'PA Biblioteka 0002 '!E259+'PA 1 CK '!E259+'PA2 CK '!E259+'Verske zajednice'!E259+'Isorijski arhiv Poarevac'!E259+Sheet1!E259+'Projekat наслеђе Звижда 4'!E259+'Projekat Truba P-3 MM'!E259+'Projekat П-2 fes.amat. pozorišt'!E259+Sheet2!E259+'Пројекат Драган Кецман'!E259+'Пројекат Х.Мотиви  1'!E259+'Великани Кучева'!E259+Projekat!E259</f>
        <v>0</v>
      </c>
      <c r="F259" s="92" t="n">
        <f aca="false">+'PA Biblioteka 0001'!F259+'PA Biblioteka 0002 '!F259+'PA 1 CK '!F259+'PA2 CK '!F259+'Verske zajednice'!F259+'Isorijski arhiv Poarevac'!F259+Sheet1!F259+'Projekat наслеђе Звижда 4'!F259+'Projekat Truba P-3 MM'!F259+'Projekat П-2 fes.amat. pozorišt'!F259+Sheet2!F259+'Пројекат Драган Кецман'!F259+'Пројекат Х.Мотиви  1'!F259+'Великани Кучева'!F259+Projekat!F259</f>
        <v>0</v>
      </c>
      <c r="G259" s="78" t="n">
        <f aca="false">+'PA Biblioteka 0001'!G259+'PA Biblioteka 0002 '!G259+'PA 1 CK '!G259+'PA2 CK '!G259+'Verske zajednice'!G259+'Isorijski arhiv Poarevac'!G259+Sheet1!G259+'Projekat наслеђе Звижда 4'!G259+'Projekat Truba P-3 MM'!G259+'Projekat П-2 fes.amat. pozorišt'!G259+Sheet2!G259+'Пројекат Драган Кецман'!G259+'Пројекат Х.Мотиви  1'!G259+'Великани Кучева'!G259+Projekat!G259</f>
        <v>0</v>
      </c>
      <c r="H259" s="77" t="n">
        <f aca="false">+'PA Biblioteka 0001'!H259+'PA Biblioteka 0002 '!H259+'PA 1 CK '!H259+'PA2 CK '!H259+'Verske zajednice'!H259+'Isorijski arhiv Poarevac'!H259+Sheet1!H259+'Projekat наслеђе Звижда 4'!H259+'Projekat Truba P-3 MM'!H259+'Projekat П-2 fes.amat. pozorišt'!H259+Sheet2!H259+'Пројекат Драган Кецман'!H259+'Пројекат Х.Мотиви  1'!H259+'Великани Кучева'!H259+Projekat!H259</f>
        <v>0</v>
      </c>
      <c r="I259" s="78" t="n">
        <f aca="false">+'PA Biblioteka 0001'!I259+'PA Biblioteka 0002 '!I259+'PA 1 CK '!I259+'PA2 CK '!I259+'Verske zajednice'!I259+'Isorijski arhiv Poarevac'!I259+Sheet1!I259+'Projekat наслеђе Звижда 4'!I259+'Projekat Truba P-3 MM'!I259+'Projekat П-2 fes.amat. pozorišt'!I259+Sheet2!I259+'Пројекат Драган Кецман'!I259+'Пројекат Х.Мотиви  1'!I259+'Великани Кучева'!I259+Projekat!I259</f>
        <v>0</v>
      </c>
      <c r="J259" s="92" t="n">
        <f aca="false">+'PA Biblioteka 0001'!J259+'PA Biblioteka 0002 '!J259+'PA 1 CK '!J259+'PA2 CK '!J259+'Verske zajednice'!J259+'Isorijski arhiv Poarevac'!J259+Sheet1!J259+'Projekat наслеђе Звижда 4'!J259+'Projekat Truba P-3 MM'!J259+'Projekat П-2 fes.amat. pozorišt'!J259+Sheet2!J259+'Пројекат Драган Кецман'!J259+'Пројекат Х.Мотиви  1'!J259+'Великани Кучева'!J259+Projekat!J259</f>
        <v>0</v>
      </c>
      <c r="K259" s="78" t="n">
        <f aca="false">+'PA Biblioteka 0001'!K259+'PA Biblioteka 0002 '!K259+'PA 1 CK '!K259+'PA2 CK '!K259+'Verske zajednice'!K259+'Isorijski arhiv Poarevac'!K259+Sheet1!K259+'Projekat наслеђе Звижда 4'!K259+'Projekat Truba P-3 MM'!K259+'Projekat П-2 fes.amat. pozorišt'!K259+Sheet2!K259+'Пројекат Драган Кецман'!K259+'Пројекат Х.Мотиви  1'!K259+'Великани Кучева'!K259+Projekat!K259</f>
        <v>0</v>
      </c>
      <c r="L259" s="92" t="n">
        <f aca="false">+'PA Biblioteka 0001'!L259+'PA Biblioteka 0002 '!L259+'PA 1 CK '!L259+'PA2 CK '!L259+'Verske zajednice'!L259+'Isorijski arhiv Poarevac'!L259+Sheet1!L259+'Projekat наслеђе Звижда 4'!L259+'Projekat Truba P-3 MM'!L259+'Projekat П-2 fes.amat. pozorišt'!L259+Sheet2!L259+'Пројекат Драган Кецман'!L259+'Пројекат Х.Мотиви  1'!L259+'Великани Кучева'!L259+Projekat!L259</f>
        <v>0</v>
      </c>
      <c r="M259" s="78" t="n">
        <f aca="false">+'PA Biblioteka 0001'!M259+'PA Biblioteka 0002 '!M259+'PA 1 CK '!M259+'PA2 CK '!M259+'Verske zajednice'!M259+'Isorijski arhiv Poarevac'!M259+Sheet1!M259+'Projekat наслеђе Звижда 4'!M259+'Projekat Truba P-3 MM'!M259+'Projekat П-2 fes.amat. pozorišt'!M259+Sheet2!M259+'Пројекат Драган Кецман'!M259+'Пројекат Х.Мотиви  1'!M259+'Великани Кучева'!M259+Projekat!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Projekat Truba P-3 MM'!D260+'Projekat П-2 fes.amat. pozorišt'!D260+Sheet2!D260+'Пројекат Драган Кецман'!D260+'Пројекат Х.Мотиви  1'!D260+'Великани Кучева'!D260+Projekat!D260</f>
        <v>0</v>
      </c>
      <c r="E260" s="85" t="n">
        <f aca="false">+'PA Biblioteka 0001'!E260+'PA Biblioteka 0002 '!E260+'PA 1 CK '!E260+'PA2 CK '!E260+'Verske zajednice'!E260+'Isorijski arhiv Poarevac'!E260+Sheet1!E260+'Projekat наслеђе Звижда 4'!E260+'Projekat Truba P-3 MM'!E260+'Projekat П-2 fes.amat. pozorišt'!E260+Sheet2!E260+'Пројекат Драган Кецман'!E260+'Пројекат Х.Мотиви  1'!E260+'Великани Кучева'!E260+Projekat!E260</f>
        <v>0</v>
      </c>
      <c r="F260" s="137" t="n">
        <f aca="false">+'PA Biblioteka 0001'!F260+'PA Biblioteka 0002 '!F260+'PA 1 CK '!F260+'PA2 CK '!F260+'Verske zajednice'!F260+'Isorijski arhiv Poarevac'!F260+Sheet1!F260+'Projekat наслеђе Звижда 4'!F260+'Projekat Truba P-3 MM'!F260+'Projekat П-2 fes.amat. pozorišt'!F260+Sheet2!F260+'Пројекат Драган Кецман'!F260+'Пројекат Х.Мотиви  1'!F260+'Великани Кучева'!F260+Projekat!F260</f>
        <v>0</v>
      </c>
      <c r="G260" s="85" t="n">
        <f aca="false">+'PA Biblioteka 0001'!G260+'PA Biblioteka 0002 '!G260+'PA 1 CK '!G260+'PA2 CK '!G260+'Verske zajednice'!G260+'Isorijski arhiv Poarevac'!G260+Sheet1!G260+'Projekat наслеђе Звижда 4'!G260+'Projekat Truba P-3 MM'!G260+'Projekat П-2 fes.amat. pozorišt'!G260+Sheet2!G260+'Пројекат Драган Кецман'!G260+'Пројекат Х.Мотиви  1'!G260+'Великани Кучева'!G260+Projekat!G260</f>
        <v>0</v>
      </c>
      <c r="H260" s="86" t="n">
        <f aca="false">+'PA Biblioteka 0001'!H260+'PA Biblioteka 0002 '!H260+'PA 1 CK '!H260+'PA2 CK '!H260+'Verske zajednice'!H260+'Isorijski arhiv Poarevac'!H260+Sheet1!H260+'Projekat наслеђе Звижда 4'!H260+'Projekat Truba P-3 MM'!H260+'Projekat П-2 fes.amat. pozorišt'!H260+Sheet2!H260+'Пројекат Драган Кецман'!H260+'Пројекат Х.Мотиви  1'!H260+'Великани Кучева'!H260+Projekat!H260</f>
        <v>0</v>
      </c>
      <c r="I260" s="87" t="n">
        <f aca="false">+'PA Biblioteka 0001'!I260+'PA Biblioteka 0002 '!I260+'PA 1 CK '!I260+'PA2 CK '!I260+'Verske zajednice'!I260+'Isorijski arhiv Poarevac'!I260+Sheet1!I260+'Projekat наслеђе Звижда 4'!I260+'Projekat Truba P-3 MM'!I260+'Projekat П-2 fes.amat. pozorišt'!I260+Sheet2!I260+'Пројекат Драган Кецман'!I260+'Пројекат Х.Мотиви  1'!I260+'Великани Кучева'!I260+Projekat!I260</f>
        <v>0</v>
      </c>
      <c r="J260" s="137" t="n">
        <f aca="false">+'PA Biblioteka 0001'!J260+'PA Biblioteka 0002 '!J260+'PA 1 CK '!J260+'PA2 CK '!J260+'Verske zajednice'!J260+'Isorijski arhiv Poarevac'!J260+Sheet1!J260+'Projekat наслеђе Звижда 4'!J260+'Projekat Truba P-3 MM'!J260+'Projekat П-2 fes.amat. pozorišt'!J260+Sheet2!J260+'Пројекат Драган Кецман'!J260+'Пројекат Х.Мотиви  1'!J260+'Великани Кучева'!J260+Projekat!J260</f>
        <v>0</v>
      </c>
      <c r="K260" s="85" t="n">
        <f aca="false">+'PA Biblioteka 0001'!K260+'PA Biblioteka 0002 '!K260+'PA 1 CK '!K260+'PA2 CK '!K260+'Verske zajednice'!K260+'Isorijski arhiv Poarevac'!K260+Sheet1!K260+'Projekat наслеђе Звижда 4'!K260+'Projekat Truba P-3 MM'!K260+'Projekat П-2 fes.amat. pozorišt'!K260+Sheet2!K260+'Пројекат Драган Кецман'!K260+'Пројекат Х.Мотиви  1'!K260+'Великани Кучева'!K260+Projekat!K260</f>
        <v>0</v>
      </c>
      <c r="L260" s="137" t="n">
        <f aca="false">+'PA Biblioteka 0001'!L260+'PA Biblioteka 0002 '!L260+'PA 1 CK '!L260+'PA2 CK '!L260+'Verske zajednice'!L260+'Isorijski arhiv Poarevac'!L260+Sheet1!L260+'Projekat наслеђе Звижда 4'!L260+'Projekat Truba P-3 MM'!L260+'Projekat П-2 fes.amat. pozorišt'!L260+Sheet2!L260+'Пројекат Драган Кецман'!L260+'Пројекат Х.Мотиви  1'!L260+'Великани Кучева'!L260+Projekat!L260</f>
        <v>0</v>
      </c>
      <c r="M260" s="85" t="n">
        <f aca="false">+'PA Biblioteka 0001'!M260+'PA Biblioteka 0002 '!M260+'PA 1 CK '!M260+'PA2 CK '!M260+'Verske zajednice'!M260+'Isorijski arhiv Poarevac'!M260+Sheet1!M260+'Projekat наслеђе Звижда 4'!M260+'Projekat Truba P-3 MM'!M260+'Projekat П-2 fes.amat. pozorišt'!M260+Sheet2!M260+'Пројекат Драган Кецман'!M260+'Пројекат Х.Мотиви  1'!M260+'Великани Кучева'!M260+Projekat!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Projekat Truba P-3 MM'!D261+'Projekat П-2 fes.amat. pozorišt'!D261+Sheet2!D261+'Пројекат Драган Кецман'!D261+'Пројекат Х.Мотиви  1'!D261+'Великани Кучева'!D261+Projekat!D261</f>
        <v>0</v>
      </c>
      <c r="E261" s="85" t="n">
        <f aca="false">+'PA Biblioteka 0001'!E261+'PA Biblioteka 0002 '!E261+'PA 1 CK '!E261+'PA2 CK '!E261+'Verske zajednice'!E261+'Isorijski arhiv Poarevac'!E261+Sheet1!E261+'Projekat наслеђе Звижда 4'!E261+'Projekat Truba P-3 MM'!E261+'Projekat П-2 fes.amat. pozorišt'!E261+Sheet2!E261+'Пројекат Драган Кецман'!E261+'Пројекат Х.Мотиви  1'!E261+'Великани Кучева'!E261+Projekat!E261</f>
        <v>0</v>
      </c>
      <c r="F261" s="137" t="n">
        <f aca="false">+'PA Biblioteka 0001'!F261+'PA Biblioteka 0002 '!F261+'PA 1 CK '!F261+'PA2 CK '!F261+'Verske zajednice'!F261+'Isorijski arhiv Poarevac'!F261+Sheet1!F261+'Projekat наслеђе Звижда 4'!F261+'Projekat Truba P-3 MM'!F261+'Projekat П-2 fes.amat. pozorišt'!F261+Sheet2!F261+'Пројекат Драган Кецман'!F261+'Пројекат Х.Мотиви  1'!F261+'Великани Кучева'!F261+Projekat!F261</f>
        <v>0</v>
      </c>
      <c r="G261" s="85" t="n">
        <f aca="false">+'PA Biblioteka 0001'!G261+'PA Biblioteka 0002 '!G261+'PA 1 CK '!G261+'PA2 CK '!G261+'Verske zajednice'!G261+'Isorijski arhiv Poarevac'!G261+Sheet1!G261+'Projekat наслеђе Звижда 4'!G261+'Projekat Truba P-3 MM'!G261+'Projekat П-2 fes.amat. pozorišt'!G261+Sheet2!G261+'Пројекат Драган Кецман'!G261+'Пројекат Х.Мотиви  1'!G261+'Великани Кучева'!G261+Projekat!G261</f>
        <v>0</v>
      </c>
      <c r="H261" s="86" t="n">
        <f aca="false">+'PA Biblioteka 0001'!H261+'PA Biblioteka 0002 '!H261+'PA 1 CK '!H261+'PA2 CK '!H261+'Verske zajednice'!H261+'Isorijski arhiv Poarevac'!H261+Sheet1!H261+'Projekat наслеђе Звижда 4'!H261+'Projekat Truba P-3 MM'!H261+'Projekat П-2 fes.amat. pozorišt'!H261+Sheet2!H261+'Пројекат Драган Кецман'!H261+'Пројекат Х.Мотиви  1'!H261+'Великани Кучева'!H261+Projekat!H261</f>
        <v>0</v>
      </c>
      <c r="I261" s="87" t="n">
        <f aca="false">+'PA Biblioteka 0001'!I261+'PA Biblioteka 0002 '!I261+'PA 1 CK '!I261+'PA2 CK '!I261+'Verske zajednice'!I261+'Isorijski arhiv Poarevac'!I261+Sheet1!I261+'Projekat наслеђе Звижда 4'!I261+'Projekat Truba P-3 MM'!I261+'Projekat П-2 fes.amat. pozorišt'!I261+Sheet2!I261+'Пројекат Драган Кецман'!I261+'Пројекат Х.Мотиви  1'!I261+'Великани Кучева'!I261+Projekat!I261</f>
        <v>0</v>
      </c>
      <c r="J261" s="137" t="n">
        <f aca="false">+'PA Biblioteka 0001'!J261+'PA Biblioteka 0002 '!J261+'PA 1 CK '!J261+'PA2 CK '!J261+'Verske zajednice'!J261+'Isorijski arhiv Poarevac'!J261+Sheet1!J261+'Projekat наслеђе Звижда 4'!J261+'Projekat Truba P-3 MM'!J261+'Projekat П-2 fes.amat. pozorišt'!J261+Sheet2!J261+'Пројекат Драган Кецман'!J261+'Пројекат Х.Мотиви  1'!J261+'Великани Кучева'!J261+Projekat!J261</f>
        <v>0</v>
      </c>
      <c r="K261" s="85" t="n">
        <f aca="false">+'PA Biblioteka 0001'!K261+'PA Biblioteka 0002 '!K261+'PA 1 CK '!K261+'PA2 CK '!K261+'Verske zajednice'!K261+'Isorijski arhiv Poarevac'!K261+Sheet1!K261+'Projekat наслеђе Звижда 4'!K261+'Projekat Truba P-3 MM'!K261+'Projekat П-2 fes.amat. pozorišt'!K261+Sheet2!K261+'Пројекат Драган Кецман'!K261+'Пројекат Х.Мотиви  1'!K261+'Великани Кучева'!K261+Projekat!K261</f>
        <v>0</v>
      </c>
      <c r="L261" s="137" t="n">
        <f aca="false">+'PA Biblioteka 0001'!L261+'PA Biblioteka 0002 '!L261+'PA 1 CK '!L261+'PA2 CK '!L261+'Verske zajednice'!L261+'Isorijski arhiv Poarevac'!L261+Sheet1!L261+'Projekat наслеђе Звижда 4'!L261+'Projekat Truba P-3 MM'!L261+'Projekat П-2 fes.amat. pozorišt'!L261+Sheet2!L261+'Пројекат Драган Кецман'!L261+'Пројекат Х.Мотиви  1'!L261+'Великани Кучева'!L261+Projekat!L261</f>
        <v>0</v>
      </c>
      <c r="M261" s="85" t="n">
        <f aca="false">+'PA Biblioteka 0001'!M261+'PA Biblioteka 0002 '!M261+'PA 1 CK '!M261+'PA2 CK '!M261+'Verske zajednice'!M261+'Isorijski arhiv Poarevac'!M261+Sheet1!M261+'Projekat наслеђе Звижда 4'!M261+'Projekat Truba P-3 MM'!M261+'Projekat П-2 fes.amat. pozorišt'!M261+Sheet2!M261+'Пројекат Драган Кецман'!M261+'Пројекат Х.Мотиви  1'!M261+'Великани Кучева'!M261+Projekat!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Projekat Truba P-3 MM'!D262+'Projekat П-2 fes.amat. pozorišt'!D262+Sheet2!D262+'Пројекат Драган Кецман'!D262+'Пројекат Х.Мотиви  1'!D262+'Великани Кучева'!D262+Projekat!D262</f>
        <v>0</v>
      </c>
      <c r="E262" s="85" t="n">
        <f aca="false">+'PA Biblioteka 0001'!E262+'PA Biblioteka 0002 '!E262+'PA 1 CK '!E262+'PA2 CK '!E262+'Verske zajednice'!E262+'Isorijski arhiv Poarevac'!E262+Sheet1!E262+'Projekat наслеђе Звижда 4'!E262+'Projekat Truba P-3 MM'!E262+'Projekat П-2 fes.amat. pozorišt'!E262+Sheet2!E262+'Пројекат Драган Кецман'!E262+'Пројекат Х.Мотиви  1'!E262+'Великани Кучева'!E262+Projekat!E262</f>
        <v>0</v>
      </c>
      <c r="F262" s="137" t="n">
        <f aca="false">+'PA Biblioteka 0001'!F262+'PA Biblioteka 0002 '!F262+'PA 1 CK '!F262+'PA2 CK '!F262+'Verske zajednice'!F262+'Isorijski arhiv Poarevac'!F262+Sheet1!F262+'Projekat наслеђе Звижда 4'!F262+'Projekat Truba P-3 MM'!F262+'Projekat П-2 fes.amat. pozorišt'!F262+Sheet2!F262+'Пројекат Драган Кецман'!F262+'Пројекат Х.Мотиви  1'!F262+'Великани Кучева'!F262+Projekat!F262</f>
        <v>0</v>
      </c>
      <c r="G262" s="85" t="n">
        <f aca="false">+'PA Biblioteka 0001'!G262+'PA Biblioteka 0002 '!G262+'PA 1 CK '!G262+'PA2 CK '!G262+'Verske zajednice'!G262+'Isorijski arhiv Poarevac'!G262+Sheet1!G262+'Projekat наслеђе Звижда 4'!G262+'Projekat Truba P-3 MM'!G262+'Projekat П-2 fes.amat. pozorišt'!G262+Sheet2!G262+'Пројекат Драган Кецман'!G262+'Пројекат Х.Мотиви  1'!G262+'Великани Кучева'!G262+Projekat!G262</f>
        <v>0</v>
      </c>
      <c r="H262" s="86" t="n">
        <f aca="false">+'PA Biblioteka 0001'!H262+'PA Biblioteka 0002 '!H262+'PA 1 CK '!H262+'PA2 CK '!H262+'Verske zajednice'!H262+'Isorijski arhiv Poarevac'!H262+Sheet1!H262+'Projekat наслеђе Звижда 4'!H262+'Projekat Truba P-3 MM'!H262+'Projekat П-2 fes.amat. pozorišt'!H262+Sheet2!H262+'Пројекат Драган Кецман'!H262+'Пројекат Х.Мотиви  1'!H262+'Великани Кучева'!H262+Projekat!H262</f>
        <v>0</v>
      </c>
      <c r="I262" s="87" t="n">
        <f aca="false">+'PA Biblioteka 0001'!I262+'PA Biblioteka 0002 '!I262+'PA 1 CK '!I262+'PA2 CK '!I262+'Verske zajednice'!I262+'Isorijski arhiv Poarevac'!I262+Sheet1!I262+'Projekat наслеђе Звижда 4'!I262+'Projekat Truba P-3 MM'!I262+'Projekat П-2 fes.amat. pozorišt'!I262+Sheet2!I262+'Пројекат Драган Кецман'!I262+'Пројекат Х.Мотиви  1'!I262+'Великани Кучева'!I262+Projekat!I262</f>
        <v>0</v>
      </c>
      <c r="J262" s="137" t="n">
        <f aca="false">+'PA Biblioteka 0001'!J262+'PA Biblioteka 0002 '!J262+'PA 1 CK '!J262+'PA2 CK '!J262+'Verske zajednice'!J262+'Isorijski arhiv Poarevac'!J262+Sheet1!J262+'Projekat наслеђе Звижда 4'!J262+'Projekat Truba P-3 MM'!J262+'Projekat П-2 fes.amat. pozorišt'!J262+Sheet2!J262+'Пројекат Драган Кецман'!J262+'Пројекат Х.Мотиви  1'!J262+'Великани Кучева'!J262+Projekat!J262</f>
        <v>0</v>
      </c>
      <c r="K262" s="85" t="n">
        <f aca="false">+'PA Biblioteka 0001'!K262+'PA Biblioteka 0002 '!K262+'PA 1 CK '!K262+'PA2 CK '!K262+'Verske zajednice'!K262+'Isorijski arhiv Poarevac'!K262+Sheet1!K262+'Projekat наслеђе Звижда 4'!K262+'Projekat Truba P-3 MM'!K262+'Projekat П-2 fes.amat. pozorišt'!K262+Sheet2!K262+'Пројекат Драган Кецман'!K262+'Пројекат Х.Мотиви  1'!K262+'Великани Кучева'!K262+Projekat!K262</f>
        <v>0</v>
      </c>
      <c r="L262" s="137" t="n">
        <f aca="false">+'PA Biblioteka 0001'!L262+'PA Biblioteka 0002 '!L262+'PA 1 CK '!L262+'PA2 CK '!L262+'Verske zajednice'!L262+'Isorijski arhiv Poarevac'!L262+Sheet1!L262+'Projekat наслеђе Звижда 4'!L262+'Projekat Truba P-3 MM'!L262+'Projekat П-2 fes.amat. pozorišt'!L262+Sheet2!L262+'Пројекат Драган Кецман'!L262+'Пројекат Х.Мотиви  1'!L262+'Великани Кучева'!L262+Projekat!L262</f>
        <v>0</v>
      </c>
      <c r="M262" s="85" t="n">
        <f aca="false">+'PA Biblioteka 0001'!M262+'PA Biblioteka 0002 '!M262+'PA 1 CK '!M262+'PA2 CK '!M262+'Verske zajednice'!M262+'Isorijski arhiv Poarevac'!M262+Sheet1!M262+'Projekat наслеђе Звижда 4'!M262+'Projekat Truba P-3 MM'!M262+'Projekat П-2 fes.amat. pozorišt'!M262+Sheet2!M262+'Пројекат Драган Кецман'!M262+'Пројекат Х.Мотиви  1'!M262+'Великани Кучева'!M262+Projekat!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Projekat Truba P-3 MM'!D263+'Projekat П-2 fes.amat. pozorišt'!D263+Sheet2!D263+'Пројекат Драган Кецман'!D263+'Пројекат Х.Мотиви  1'!D263+'Великани Кучева'!D263+Projekat!D263</f>
        <v>0</v>
      </c>
      <c r="E263" s="78" t="n">
        <f aca="false">+'PA Biblioteka 0001'!E263+'PA Biblioteka 0002 '!E263+'PA 1 CK '!E263+'PA2 CK '!E263+'Verske zajednice'!E263+'Isorijski arhiv Poarevac'!E263+Sheet1!E263+'Projekat наслеђе Звижда 4'!E263+'Projekat Truba P-3 MM'!E263+'Projekat П-2 fes.amat. pozorišt'!E263+Sheet2!E263+'Пројекат Драган Кецман'!E263+'Пројекат Х.Мотиви  1'!E263+'Великани Кучева'!E263+Projekat!E263</f>
        <v>0</v>
      </c>
      <c r="F263" s="92" t="n">
        <f aca="false">+'PA Biblioteka 0001'!F263+'PA Biblioteka 0002 '!F263+'PA 1 CK '!F263+'PA2 CK '!F263+'Verske zajednice'!F263+'Isorijski arhiv Poarevac'!F263+Sheet1!F263+'Projekat наслеђе Звижда 4'!F263+'Projekat Truba P-3 MM'!F263+'Projekat П-2 fes.amat. pozorišt'!F263+Sheet2!F263+'Пројекат Драган Кецман'!F263+'Пројекат Х.Мотиви  1'!F263+'Великани Кучева'!F263+Projekat!F263</f>
        <v>0</v>
      </c>
      <c r="G263" s="78" t="n">
        <f aca="false">+'PA Biblioteka 0001'!G263+'PA Biblioteka 0002 '!G263+'PA 1 CK '!G263+'PA2 CK '!G263+'Verske zajednice'!G263+'Isorijski arhiv Poarevac'!G263+Sheet1!G263+'Projekat наслеђе Звижда 4'!G263+'Projekat Truba P-3 MM'!G263+'Projekat П-2 fes.amat. pozorišt'!G263+Sheet2!G263+'Пројекат Драган Кецман'!G263+'Пројекат Х.Мотиви  1'!G263+'Великани Кучева'!G263+Projekat!G263</f>
        <v>0</v>
      </c>
      <c r="H263" s="77" t="n">
        <f aca="false">+'PA Biblioteka 0001'!H263+'PA Biblioteka 0002 '!H263+'PA 1 CK '!H263+'PA2 CK '!H263+'Verske zajednice'!H263+'Isorijski arhiv Poarevac'!H263+Sheet1!H263+'Projekat наслеђе Звижда 4'!H263+'Projekat Truba P-3 MM'!H263+'Projekat П-2 fes.amat. pozorišt'!H263+Sheet2!H263+'Пројекат Драган Кецман'!H263+'Пројекат Х.Мотиви  1'!H263+'Великани Кучева'!H263+Projekat!H263</f>
        <v>0</v>
      </c>
      <c r="I263" s="78" t="n">
        <f aca="false">+'PA Biblioteka 0001'!I263+'PA Biblioteka 0002 '!I263+'PA 1 CK '!I263+'PA2 CK '!I263+'Verske zajednice'!I263+'Isorijski arhiv Poarevac'!I263+Sheet1!I263+'Projekat наслеђе Звижда 4'!I263+'Projekat Truba P-3 MM'!I263+'Projekat П-2 fes.amat. pozorišt'!I263+Sheet2!I263+'Пројекат Драган Кецман'!I263+'Пројекат Х.Мотиви  1'!I263+'Великани Кучева'!I263+Projekat!I263</f>
        <v>0</v>
      </c>
      <c r="J263" s="92" t="n">
        <f aca="false">+'PA Biblioteka 0001'!J263+'PA Biblioteka 0002 '!J263+'PA 1 CK '!J263+'PA2 CK '!J263+'Verske zajednice'!J263+'Isorijski arhiv Poarevac'!J263+Sheet1!J263+'Projekat наслеђе Звижда 4'!J263+'Projekat Truba P-3 MM'!J263+'Projekat П-2 fes.amat. pozorišt'!J263+Sheet2!J263+'Пројекат Драган Кецман'!J263+'Пројекат Х.Мотиви  1'!J263+'Великани Кучева'!J263+Projekat!J263</f>
        <v>0</v>
      </c>
      <c r="K263" s="78" t="n">
        <f aca="false">+'PA Biblioteka 0001'!K263+'PA Biblioteka 0002 '!K263+'PA 1 CK '!K263+'PA2 CK '!K263+'Verske zajednice'!K263+'Isorijski arhiv Poarevac'!K263+Sheet1!K263+'Projekat наслеђе Звижда 4'!K263+'Projekat Truba P-3 MM'!K263+'Projekat П-2 fes.amat. pozorišt'!K263+Sheet2!K263+'Пројекат Драган Кецман'!K263+'Пројекат Х.Мотиви  1'!K263+'Великани Кучева'!K263+Projekat!K263</f>
        <v>0</v>
      </c>
      <c r="L263" s="92" t="n">
        <f aca="false">+'PA Biblioteka 0001'!L263+'PA Biblioteka 0002 '!L263+'PA 1 CK '!L263+'PA2 CK '!L263+'Verske zajednice'!L263+'Isorijski arhiv Poarevac'!L263+Sheet1!L263+'Projekat наслеђе Звижда 4'!L263+'Projekat Truba P-3 MM'!L263+'Projekat П-2 fes.amat. pozorišt'!L263+Sheet2!L263+'Пројекат Драган Кецман'!L263+'Пројекат Х.Мотиви  1'!L263+'Великани Кучева'!L263+Projekat!L263</f>
        <v>0</v>
      </c>
      <c r="M263" s="78" t="n">
        <f aca="false">+'PA Biblioteka 0001'!M263+'PA Biblioteka 0002 '!M263+'PA 1 CK '!M263+'PA2 CK '!M263+'Verske zajednice'!M263+'Isorijski arhiv Poarevac'!M263+Sheet1!M263+'Projekat наслеђе Звижда 4'!M263+'Projekat Truba P-3 MM'!M263+'Projekat П-2 fes.amat. pozorišt'!M263+Sheet2!M263+'Пројекат Драган Кецман'!M263+'Пројекат Х.Мотиви  1'!M263+'Великани Кучева'!M263+Projekat!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Projekat Truba P-3 MM'!D264+'Projekat П-2 fes.amat. pozorišt'!D264+Sheet2!D264+'Пројекат Драган Кецман'!D264+'Пројекат Х.Мотиви  1'!D264+'Великани Кучева'!D264+Projekat!D264</f>
        <v>0</v>
      </c>
      <c r="E264" s="85" t="n">
        <f aca="false">+'PA Biblioteka 0001'!E264+'PA Biblioteka 0002 '!E264+'PA 1 CK '!E264+'PA2 CK '!E264+'Verske zajednice'!E264+'Isorijski arhiv Poarevac'!E264+Sheet1!E264+'Projekat наслеђе Звижда 4'!E264+'Projekat Truba P-3 MM'!E264+'Projekat П-2 fes.amat. pozorišt'!E264+Sheet2!E264+'Пројекат Драган Кецман'!E264+'Пројекат Х.Мотиви  1'!E264+'Великани Кучева'!E264+Projekat!E264</f>
        <v>0</v>
      </c>
      <c r="F264" s="137" t="n">
        <f aca="false">+'PA Biblioteka 0001'!F264+'PA Biblioteka 0002 '!F264+'PA 1 CK '!F264+'PA2 CK '!F264+'Verske zajednice'!F264+'Isorijski arhiv Poarevac'!F264+Sheet1!F264+'Projekat наслеђе Звижда 4'!F264+'Projekat Truba P-3 MM'!F264+'Projekat П-2 fes.amat. pozorišt'!F264+Sheet2!F264+'Пројекат Драган Кецман'!F264+'Пројекат Х.Мотиви  1'!F264+'Великани Кучева'!F264+Projekat!F264</f>
        <v>0</v>
      </c>
      <c r="G264" s="85" t="n">
        <f aca="false">+'PA Biblioteka 0001'!G264+'PA Biblioteka 0002 '!G264+'PA 1 CK '!G264+'PA2 CK '!G264+'Verske zajednice'!G264+'Isorijski arhiv Poarevac'!G264+Sheet1!G264+'Projekat наслеђе Звижда 4'!G264+'Projekat Truba P-3 MM'!G264+'Projekat П-2 fes.amat. pozorišt'!G264+Sheet2!G264+'Пројекат Драган Кецман'!G264+'Пројекат Х.Мотиви  1'!G264+'Великани Кучева'!G264+Projekat!G264</f>
        <v>0</v>
      </c>
      <c r="H264" s="86" t="n">
        <f aca="false">+'PA Biblioteka 0001'!H264+'PA Biblioteka 0002 '!H264+'PA 1 CK '!H264+'PA2 CK '!H264+'Verske zajednice'!H264+'Isorijski arhiv Poarevac'!H264+Sheet1!H264+'Projekat наслеђе Звижда 4'!H264+'Projekat Truba P-3 MM'!H264+'Projekat П-2 fes.amat. pozorišt'!H264+Sheet2!H264+'Пројекат Драган Кецман'!H264+'Пројекат Х.Мотиви  1'!H264+'Великани Кучева'!H264+Projekat!H264</f>
        <v>0</v>
      </c>
      <c r="I264" s="87" t="n">
        <f aca="false">+'PA Biblioteka 0001'!I264+'PA Biblioteka 0002 '!I264+'PA 1 CK '!I264+'PA2 CK '!I264+'Verske zajednice'!I264+'Isorijski arhiv Poarevac'!I264+Sheet1!I264+'Projekat наслеђе Звижда 4'!I264+'Projekat Truba P-3 MM'!I264+'Projekat П-2 fes.amat. pozorišt'!I264+Sheet2!I264+'Пројекат Драган Кецман'!I264+'Пројекат Х.Мотиви  1'!I264+'Великани Кучева'!I264+Projekat!I264</f>
        <v>0</v>
      </c>
      <c r="J264" s="137" t="n">
        <f aca="false">+'PA Biblioteka 0001'!J264+'PA Biblioteka 0002 '!J264+'PA 1 CK '!J264+'PA2 CK '!J264+'Verske zajednice'!J264+'Isorijski arhiv Poarevac'!J264+Sheet1!J264+'Projekat наслеђе Звижда 4'!J264+'Projekat Truba P-3 MM'!J264+'Projekat П-2 fes.amat. pozorišt'!J264+Sheet2!J264+'Пројекат Драган Кецман'!J264+'Пројекат Х.Мотиви  1'!J264+'Великани Кучева'!J264+Projekat!J264</f>
        <v>0</v>
      </c>
      <c r="K264" s="85" t="n">
        <f aca="false">+'PA Biblioteka 0001'!K264+'PA Biblioteka 0002 '!K264+'PA 1 CK '!K264+'PA2 CK '!K264+'Verske zajednice'!K264+'Isorijski arhiv Poarevac'!K264+Sheet1!K264+'Projekat наслеђе Звижда 4'!K264+'Projekat Truba P-3 MM'!K264+'Projekat П-2 fes.amat. pozorišt'!K264+Sheet2!K264+'Пројекат Драган Кецман'!K264+'Пројекат Х.Мотиви  1'!K264+'Великани Кучева'!K264+Projekat!K264</f>
        <v>0</v>
      </c>
      <c r="L264" s="137" t="n">
        <f aca="false">+'PA Biblioteka 0001'!L264+'PA Biblioteka 0002 '!L264+'PA 1 CK '!L264+'PA2 CK '!L264+'Verske zajednice'!L264+'Isorijski arhiv Poarevac'!L264+Sheet1!L264+'Projekat наслеђе Звижда 4'!L264+'Projekat Truba P-3 MM'!L264+'Projekat П-2 fes.amat. pozorišt'!L264+Sheet2!L264+'Пројекат Драган Кецман'!L264+'Пројекат Х.Мотиви  1'!L264+'Великани Кучева'!L264+Projekat!L264</f>
        <v>0</v>
      </c>
      <c r="M264" s="85" t="n">
        <f aca="false">+'PA Biblioteka 0001'!M264+'PA Biblioteka 0002 '!M264+'PA 1 CK '!M264+'PA2 CK '!M264+'Verske zajednice'!M264+'Isorijski arhiv Poarevac'!M264+Sheet1!M264+'Projekat наслеђе Звижда 4'!M264+'Projekat Truba P-3 MM'!M264+'Projekat П-2 fes.amat. pozorišt'!M264+Sheet2!M264+'Пројекат Драган Кецман'!M264+'Пројекат Х.Мотиви  1'!M264+'Великани Кучева'!M264+Projekat!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Projekat Truba P-3 MM'!D265+'Projekat П-2 fes.amat. pozorišt'!D265+Sheet2!D265+'Пројекат Драган Кецман'!D265+'Пројекат Х.Мотиви  1'!D265+'Великани Кучева'!D265+Projekat!D265</f>
        <v>0</v>
      </c>
      <c r="E265" s="78" t="n">
        <f aca="false">+'PA Biblioteka 0001'!E265+'PA Biblioteka 0002 '!E265+'PA 1 CK '!E265+'PA2 CK '!E265+'Verske zajednice'!E265+'Isorijski arhiv Poarevac'!E265+Sheet1!E265+'Projekat наслеђе Звижда 4'!E265+'Projekat Truba P-3 MM'!E265+'Projekat П-2 fes.amat. pozorišt'!E265+Sheet2!E265+'Пројекат Драган Кецман'!E265+'Пројекат Х.Мотиви  1'!E265+'Великани Кучева'!E265+Projekat!E265</f>
        <v>0</v>
      </c>
      <c r="F265" s="92" t="n">
        <f aca="false">+'PA Biblioteka 0001'!F265+'PA Biblioteka 0002 '!F265+'PA 1 CK '!F265+'PA2 CK '!F265+'Verske zajednice'!F265+'Isorijski arhiv Poarevac'!F265+Sheet1!F265+'Projekat наслеђе Звижда 4'!F265+'Projekat Truba P-3 MM'!F265+'Projekat П-2 fes.amat. pozorišt'!F265+Sheet2!F265+'Пројекат Драган Кецман'!F265+'Пројекат Х.Мотиви  1'!F265+'Великани Кучева'!F265+Projekat!F265</f>
        <v>0</v>
      </c>
      <c r="G265" s="78" t="n">
        <f aca="false">+'PA Biblioteka 0001'!G265+'PA Biblioteka 0002 '!G265+'PA 1 CK '!G265+'PA2 CK '!G265+'Verske zajednice'!G265+'Isorijski arhiv Poarevac'!G265+Sheet1!G265+'Projekat наслеђе Звижда 4'!G265+'Projekat Truba P-3 MM'!G265+'Projekat П-2 fes.amat. pozorišt'!G265+Sheet2!G265+'Пројекат Драган Кецман'!G265+'Пројекат Х.Мотиви  1'!G265+'Великани Кучева'!G265+Projekat!G265</f>
        <v>0</v>
      </c>
      <c r="H265" s="77" t="n">
        <f aca="false">+'PA Biblioteka 0001'!H265+'PA Biblioteka 0002 '!H265+'PA 1 CK '!H265+'PA2 CK '!H265+'Verske zajednice'!H265+'Isorijski arhiv Poarevac'!H265+Sheet1!H265+'Projekat наслеђе Звижда 4'!H265+'Projekat Truba P-3 MM'!H265+'Projekat П-2 fes.amat. pozorišt'!H265+Sheet2!H265+'Пројекат Драган Кецман'!H265+'Пројекат Х.Мотиви  1'!H265+'Великани Кучева'!H265+Projekat!H265</f>
        <v>0</v>
      </c>
      <c r="I265" s="78" t="n">
        <f aca="false">+'PA Biblioteka 0001'!I265+'PA Biblioteka 0002 '!I265+'PA 1 CK '!I265+'PA2 CK '!I265+'Verske zajednice'!I265+'Isorijski arhiv Poarevac'!I265+Sheet1!I265+'Projekat наслеђе Звижда 4'!I265+'Projekat Truba P-3 MM'!I265+'Projekat П-2 fes.amat. pozorišt'!I265+Sheet2!I265+'Пројекат Драган Кецман'!I265+'Пројекат Х.Мотиви  1'!I265+'Великани Кучева'!I265+Projekat!I265</f>
        <v>0</v>
      </c>
      <c r="J265" s="92" t="n">
        <f aca="false">+'PA Biblioteka 0001'!J265+'PA Biblioteka 0002 '!J265+'PA 1 CK '!J265+'PA2 CK '!J265+'Verske zajednice'!J265+'Isorijski arhiv Poarevac'!J265+Sheet1!J265+'Projekat наслеђе Звижда 4'!J265+'Projekat Truba P-3 MM'!J265+'Projekat П-2 fes.amat. pozorišt'!J265+Sheet2!J265+'Пројекат Драган Кецман'!J265+'Пројекат Х.Мотиви  1'!J265+'Великани Кучева'!J265+Projekat!J265</f>
        <v>0</v>
      </c>
      <c r="K265" s="78" t="n">
        <f aca="false">+'PA Biblioteka 0001'!K265+'PA Biblioteka 0002 '!K265+'PA 1 CK '!K265+'PA2 CK '!K265+'Verske zajednice'!K265+'Isorijski arhiv Poarevac'!K265+Sheet1!K265+'Projekat наслеђе Звижда 4'!K265+'Projekat Truba P-3 MM'!K265+'Projekat П-2 fes.amat. pozorišt'!K265+Sheet2!K265+'Пројекат Драган Кецман'!K265+'Пројекат Х.Мотиви  1'!K265+'Великани Кучева'!K265+Projekat!K265</f>
        <v>0</v>
      </c>
      <c r="L265" s="92" t="n">
        <f aca="false">+'PA Biblioteka 0001'!L265+'PA Biblioteka 0002 '!L265+'PA 1 CK '!L265+'PA2 CK '!L265+'Verske zajednice'!L265+'Isorijski arhiv Poarevac'!L265+Sheet1!L265+'Projekat наслеђе Звижда 4'!L265+'Projekat Truba P-3 MM'!L265+'Projekat П-2 fes.amat. pozorišt'!L265+Sheet2!L265+'Пројекат Драган Кецман'!L265+'Пројекат Х.Мотиви  1'!L265+'Великани Кучева'!L265+Projekat!L265</f>
        <v>0</v>
      </c>
      <c r="M265" s="78" t="n">
        <f aca="false">+'PA Biblioteka 0001'!M265+'PA Biblioteka 0002 '!M265+'PA 1 CK '!M265+'PA2 CK '!M265+'Verske zajednice'!M265+'Isorijski arhiv Poarevac'!M265+Sheet1!M265+'Projekat наслеђе Звижда 4'!M265+'Projekat Truba P-3 MM'!M265+'Projekat П-2 fes.amat. pozorišt'!M265+Sheet2!M265+'Пројекат Драган Кецман'!M265+'Пројекат Х.Мотиви  1'!M265+'Великани Кучева'!M265+Projekat!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Projekat Truba P-3 MM'!D266+'Projekat П-2 fes.amat. pozorišt'!D266+Sheet2!D266+'Пројекат Драган Кецман'!D266+'Пројекат Х.Мотиви  1'!D266+'Великани Кучева'!D266+Projekat!D266</f>
        <v>0</v>
      </c>
      <c r="E266" s="85" t="n">
        <f aca="false">+'PA Biblioteka 0001'!E266+'PA Biblioteka 0002 '!E266+'PA 1 CK '!E266+'PA2 CK '!E266+'Verske zajednice'!E266+'Isorijski arhiv Poarevac'!E266+Sheet1!E266+'Projekat наслеђе Звижда 4'!E266+'Projekat Truba P-3 MM'!E266+'Projekat П-2 fes.amat. pozorišt'!E266+Sheet2!E266+'Пројекат Драган Кецман'!E266+'Пројекат Х.Мотиви  1'!E266+'Великани Кучева'!E266+Projekat!E266</f>
        <v>0</v>
      </c>
      <c r="F266" s="137" t="n">
        <f aca="false">+'PA Biblioteka 0001'!F266+'PA Biblioteka 0002 '!F266+'PA 1 CK '!F266+'PA2 CK '!F266+'Verske zajednice'!F266+'Isorijski arhiv Poarevac'!F266+Sheet1!F266+'Projekat наслеђе Звижда 4'!F266+'Projekat Truba P-3 MM'!F266+'Projekat П-2 fes.amat. pozorišt'!F266+Sheet2!F266+'Пројекат Драган Кецман'!F266+'Пројекат Х.Мотиви  1'!F266+'Великани Кучева'!F266+Projekat!F266</f>
        <v>0</v>
      </c>
      <c r="G266" s="85" t="n">
        <f aca="false">+'PA Biblioteka 0001'!G266+'PA Biblioteka 0002 '!G266+'PA 1 CK '!G266+'PA2 CK '!G266+'Verske zajednice'!G266+'Isorijski arhiv Poarevac'!G266+Sheet1!G266+'Projekat наслеђе Звижда 4'!G266+'Projekat Truba P-3 MM'!G266+'Projekat П-2 fes.amat. pozorišt'!G266+Sheet2!G266+'Пројекат Драган Кецман'!G266+'Пројекат Х.Мотиви  1'!G266+'Великани Кучева'!G266+Projekat!G266</f>
        <v>0</v>
      </c>
      <c r="H266" s="86" t="n">
        <f aca="false">+'PA Biblioteka 0001'!H266+'PA Biblioteka 0002 '!H266+'PA 1 CK '!H266+'PA2 CK '!H266+'Verske zajednice'!H266+'Isorijski arhiv Poarevac'!H266+Sheet1!H266+'Projekat наслеђе Звижда 4'!H266+'Projekat Truba P-3 MM'!H266+'Projekat П-2 fes.amat. pozorišt'!H266+Sheet2!H266+'Пројекат Драган Кецман'!H266+'Пројекат Х.Мотиви  1'!H266+'Великани Кучева'!H266+Projekat!H266</f>
        <v>0</v>
      </c>
      <c r="I266" s="87" t="n">
        <f aca="false">+'PA Biblioteka 0001'!I266+'PA Biblioteka 0002 '!I266+'PA 1 CK '!I266+'PA2 CK '!I266+'Verske zajednice'!I266+'Isorijski arhiv Poarevac'!I266+Sheet1!I266+'Projekat наслеђе Звижда 4'!I266+'Projekat Truba P-3 MM'!I266+'Projekat П-2 fes.amat. pozorišt'!I266+Sheet2!I266+'Пројекат Драган Кецман'!I266+'Пројекат Х.Мотиви  1'!I266+'Великани Кучева'!I266+Projekat!I266</f>
        <v>0</v>
      </c>
      <c r="J266" s="137" t="n">
        <f aca="false">+'PA Biblioteka 0001'!J266+'PA Biblioteka 0002 '!J266+'PA 1 CK '!J266+'PA2 CK '!J266+'Verske zajednice'!J266+'Isorijski arhiv Poarevac'!J266+Sheet1!J266+'Projekat наслеђе Звижда 4'!J266+'Projekat Truba P-3 MM'!J266+'Projekat П-2 fes.amat. pozorišt'!J266+Sheet2!J266+'Пројекат Драган Кецман'!J266+'Пројекат Х.Мотиви  1'!J266+'Великани Кучева'!J266+Projekat!J266</f>
        <v>0</v>
      </c>
      <c r="K266" s="85" t="n">
        <f aca="false">+'PA Biblioteka 0001'!K266+'PA Biblioteka 0002 '!K266+'PA 1 CK '!K266+'PA2 CK '!K266+'Verske zajednice'!K266+'Isorijski arhiv Poarevac'!K266+Sheet1!K266+'Projekat наслеђе Звижда 4'!K266+'Projekat Truba P-3 MM'!K266+'Projekat П-2 fes.amat. pozorišt'!K266+Sheet2!K266+'Пројекат Драган Кецман'!K266+'Пројекат Х.Мотиви  1'!K266+'Великани Кучева'!K266+Projekat!K266</f>
        <v>0</v>
      </c>
      <c r="L266" s="137" t="n">
        <f aca="false">+'PA Biblioteka 0001'!L266+'PA Biblioteka 0002 '!L266+'PA 1 CK '!L266+'PA2 CK '!L266+'Verske zajednice'!L266+'Isorijski arhiv Poarevac'!L266+Sheet1!L266+'Projekat наслеђе Звижда 4'!L266+'Projekat Truba P-3 MM'!L266+'Projekat П-2 fes.amat. pozorišt'!L266+Sheet2!L266+'Пројекат Драган Кецман'!L266+'Пројекат Х.Мотиви  1'!L266+'Великани Кучева'!L266+Projekat!L266</f>
        <v>0</v>
      </c>
      <c r="M266" s="85" t="n">
        <f aca="false">+'PA Biblioteka 0001'!M266+'PA Biblioteka 0002 '!M266+'PA 1 CK '!M266+'PA2 CK '!M266+'Verske zajednice'!M266+'Isorijski arhiv Poarevac'!M266+Sheet1!M266+'Projekat наслеђе Звижда 4'!M266+'Projekat Truba P-3 MM'!M266+'Projekat П-2 fes.amat. pozorišt'!M266+Sheet2!M266+'Пројекат Драган Кецман'!M266+'Пројекат Х.Мотиви  1'!M266+'Великани Кучева'!M266+Projekat!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Projekat Truba P-3 MM'!D267+'Projekat П-2 fes.amat. pozorišt'!D267+Sheet2!D267+'Пројекат Драган Кецман'!D267+'Пројекат Х.Мотиви  1'!D267+'Великани Кучева'!D267+Projekat!D267</f>
        <v>0</v>
      </c>
      <c r="E267" s="78" t="n">
        <f aca="false">+'PA Biblioteka 0001'!E267+'PA Biblioteka 0002 '!E267+'PA 1 CK '!E267+'PA2 CK '!E267+'Verske zajednice'!E267+'Isorijski arhiv Poarevac'!E267+Sheet1!E267+'Projekat наслеђе Звижда 4'!E267+'Projekat Truba P-3 MM'!E267+'Projekat П-2 fes.amat. pozorišt'!E267+Sheet2!E267+'Пројекат Драган Кецман'!E267+'Пројекат Х.Мотиви  1'!E267+'Великани Кучева'!E267+Projekat!E267</f>
        <v>0</v>
      </c>
      <c r="F267" s="92" t="n">
        <f aca="false">+'PA Biblioteka 0001'!F267+'PA Biblioteka 0002 '!F267+'PA 1 CK '!F267+'PA2 CK '!F267+'Verske zajednice'!F267+'Isorijski arhiv Poarevac'!F267+Sheet1!F267+'Projekat наслеђе Звижда 4'!F267+'Projekat Truba P-3 MM'!F267+'Projekat П-2 fes.amat. pozorišt'!F267+Sheet2!F267+'Пројекат Драган Кецман'!F267+'Пројекат Х.Мотиви  1'!F267+'Великани Кучева'!F267+Projekat!F267</f>
        <v>0</v>
      </c>
      <c r="G267" s="78" t="n">
        <f aca="false">+'PA Biblioteka 0001'!G267+'PA Biblioteka 0002 '!G267+'PA 1 CK '!G267+'PA2 CK '!G267+'Verske zajednice'!G267+'Isorijski arhiv Poarevac'!G267+Sheet1!G267+'Projekat наслеђе Звижда 4'!G267+'Projekat Truba P-3 MM'!G267+'Projekat П-2 fes.amat. pozorišt'!G267+Sheet2!G267+'Пројекат Драган Кецман'!G267+'Пројекат Х.Мотиви  1'!G267+'Великани Кучева'!G267+Projekat!G267</f>
        <v>0</v>
      </c>
      <c r="H267" s="77" t="n">
        <f aca="false">+'PA Biblioteka 0001'!H267+'PA Biblioteka 0002 '!H267+'PA 1 CK '!H267+'PA2 CK '!H267+'Verske zajednice'!H267+'Isorijski arhiv Poarevac'!H267+Sheet1!H267+'Projekat наслеђе Звижда 4'!H267+'Projekat Truba P-3 MM'!H267+'Projekat П-2 fes.amat. pozorišt'!H267+Sheet2!H267+'Пројекат Драган Кецман'!H267+'Пројекат Х.Мотиви  1'!H267+'Великани Кучева'!H267+Projekat!H267</f>
        <v>0</v>
      </c>
      <c r="I267" s="78" t="n">
        <f aca="false">+'PA Biblioteka 0001'!I267+'PA Biblioteka 0002 '!I267+'PA 1 CK '!I267+'PA2 CK '!I267+'Verske zajednice'!I267+'Isorijski arhiv Poarevac'!I267+Sheet1!I267+'Projekat наслеђе Звижда 4'!I267+'Projekat Truba P-3 MM'!I267+'Projekat П-2 fes.amat. pozorišt'!I267+Sheet2!I267+'Пројекат Драган Кецман'!I267+'Пројекат Х.Мотиви  1'!I267+'Великани Кучева'!I267+Projekat!I267</f>
        <v>0</v>
      </c>
      <c r="J267" s="92" t="n">
        <f aca="false">+'PA Biblioteka 0001'!J267+'PA Biblioteka 0002 '!J267+'PA 1 CK '!J267+'PA2 CK '!J267+'Verske zajednice'!J267+'Isorijski arhiv Poarevac'!J267+Sheet1!J267+'Projekat наслеђе Звижда 4'!J267+'Projekat Truba P-3 MM'!J267+'Projekat П-2 fes.amat. pozorišt'!J267+Sheet2!J267+'Пројекат Драган Кецман'!J267+'Пројекат Х.Мотиви  1'!J267+'Великани Кучева'!J267+Projekat!J267</f>
        <v>0</v>
      </c>
      <c r="K267" s="78" t="n">
        <f aca="false">+'PA Biblioteka 0001'!K267+'PA Biblioteka 0002 '!K267+'PA 1 CK '!K267+'PA2 CK '!K267+'Verske zajednice'!K267+'Isorijski arhiv Poarevac'!K267+Sheet1!K267+'Projekat наслеђе Звижда 4'!K267+'Projekat Truba P-3 MM'!K267+'Projekat П-2 fes.amat. pozorišt'!K267+Sheet2!K267+'Пројекат Драган Кецман'!K267+'Пројекат Х.Мотиви  1'!K267+'Великани Кучева'!K267+Projekat!K267</f>
        <v>0</v>
      </c>
      <c r="L267" s="92" t="n">
        <f aca="false">+'PA Biblioteka 0001'!L267+'PA Biblioteka 0002 '!L267+'PA 1 CK '!L267+'PA2 CK '!L267+'Verske zajednice'!L267+'Isorijski arhiv Poarevac'!L267+Sheet1!L267+'Projekat наслеђе Звижда 4'!L267+'Projekat Truba P-3 MM'!L267+'Projekat П-2 fes.amat. pozorišt'!L267+Sheet2!L267+'Пројекат Драган Кецман'!L267+'Пројекат Х.Мотиви  1'!L267+'Великани Кучева'!L267+Projekat!L267</f>
        <v>0</v>
      </c>
      <c r="M267" s="78" t="n">
        <f aca="false">+'PA Biblioteka 0001'!M267+'PA Biblioteka 0002 '!M267+'PA 1 CK '!M267+'PA2 CK '!M267+'Verske zajednice'!M267+'Isorijski arhiv Poarevac'!M267+Sheet1!M267+'Projekat наслеђе Звижда 4'!M267+'Projekat Truba P-3 MM'!M267+'Projekat П-2 fes.amat. pozorišt'!M267+Sheet2!M267+'Пројекат Драган Кецман'!M267+'Пројекат Х.Мотиви  1'!M267+'Великани Кучева'!M267+Projekat!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Projekat Truba P-3 MM'!D268+'Projekat П-2 fes.amat. pozorišt'!D268+Sheet2!D268+'Пројекат Драган Кецман'!D268+'Пројекат Х.Мотиви  1'!D268+'Великани Кучева'!D268+Projekat!D268</f>
        <v>0</v>
      </c>
      <c r="E268" s="85" t="n">
        <f aca="false">+'PA Biblioteka 0001'!E268+'PA Biblioteka 0002 '!E268+'PA 1 CK '!E268+'PA2 CK '!E268+'Verske zajednice'!E268+'Isorijski arhiv Poarevac'!E268+Sheet1!E268+'Projekat наслеђе Звижда 4'!E268+'Projekat Truba P-3 MM'!E268+'Projekat П-2 fes.amat. pozorišt'!E268+Sheet2!E268+'Пројекат Драган Кецман'!E268+'Пројекат Х.Мотиви  1'!E268+'Великани Кучева'!E268+Projekat!E268</f>
        <v>0</v>
      </c>
      <c r="F268" s="137" t="n">
        <f aca="false">+'PA Biblioteka 0001'!F268+'PA Biblioteka 0002 '!F268+'PA 1 CK '!F268+'PA2 CK '!F268+'Verske zajednice'!F268+'Isorijski arhiv Poarevac'!F268+Sheet1!F268+'Projekat наслеђе Звижда 4'!F268+'Projekat Truba P-3 MM'!F268+'Projekat П-2 fes.amat. pozorišt'!F268+Sheet2!F268+'Пројекат Драган Кецман'!F268+'Пројекат Х.Мотиви  1'!F268+'Великани Кучева'!F268+Projekat!F268</f>
        <v>0</v>
      </c>
      <c r="G268" s="85" t="n">
        <f aca="false">+'PA Biblioteka 0001'!G268+'PA Biblioteka 0002 '!G268+'PA 1 CK '!G268+'PA2 CK '!G268+'Verske zajednice'!G268+'Isorijski arhiv Poarevac'!G268+Sheet1!G268+'Projekat наслеђе Звижда 4'!G268+'Projekat Truba P-3 MM'!G268+'Projekat П-2 fes.amat. pozorišt'!G268+Sheet2!G268+'Пројекат Драган Кецман'!G268+'Пројекат Х.Мотиви  1'!G268+'Великани Кучева'!G268+Projekat!G268</f>
        <v>0</v>
      </c>
      <c r="H268" s="86" t="n">
        <f aca="false">+'PA Biblioteka 0001'!H268+'PA Biblioteka 0002 '!H268+'PA 1 CK '!H268+'PA2 CK '!H268+'Verske zajednice'!H268+'Isorijski arhiv Poarevac'!H268+Sheet1!H268+'Projekat наслеђе Звижда 4'!H268+'Projekat Truba P-3 MM'!H268+'Projekat П-2 fes.amat. pozorišt'!H268+Sheet2!H268+'Пројекат Драган Кецман'!H268+'Пројекат Х.Мотиви  1'!H268+'Великани Кучева'!H268+Projekat!H268</f>
        <v>0</v>
      </c>
      <c r="I268" s="87" t="n">
        <f aca="false">+'PA Biblioteka 0001'!I268+'PA Biblioteka 0002 '!I268+'PA 1 CK '!I268+'PA2 CK '!I268+'Verske zajednice'!I268+'Isorijski arhiv Poarevac'!I268+Sheet1!I268+'Projekat наслеђе Звижда 4'!I268+'Projekat Truba P-3 MM'!I268+'Projekat П-2 fes.amat. pozorišt'!I268+Sheet2!I268+'Пројекат Драган Кецман'!I268+'Пројекат Х.Мотиви  1'!I268+'Великани Кучева'!I268+Projekat!I268</f>
        <v>0</v>
      </c>
      <c r="J268" s="137" t="n">
        <f aca="false">+'PA Biblioteka 0001'!J268+'PA Biblioteka 0002 '!J268+'PA 1 CK '!J268+'PA2 CK '!J268+'Verske zajednice'!J268+'Isorijski arhiv Poarevac'!J268+Sheet1!J268+'Projekat наслеђе Звижда 4'!J268+'Projekat Truba P-3 MM'!J268+'Projekat П-2 fes.amat. pozorišt'!J268+Sheet2!J268+'Пројекат Драган Кецман'!J268+'Пројекат Х.Мотиви  1'!J268+'Великани Кучева'!J268+Projekat!J268</f>
        <v>0</v>
      </c>
      <c r="K268" s="85" t="n">
        <f aca="false">+'PA Biblioteka 0001'!K268+'PA Biblioteka 0002 '!K268+'PA 1 CK '!K268+'PA2 CK '!K268+'Verske zajednice'!K268+'Isorijski arhiv Poarevac'!K268+Sheet1!K268+'Projekat наслеђе Звижда 4'!K268+'Projekat Truba P-3 MM'!K268+'Projekat П-2 fes.amat. pozorišt'!K268+Sheet2!K268+'Пројекат Драган Кецман'!K268+'Пројекат Х.Мотиви  1'!K268+'Великани Кучева'!K268+Projekat!K268</f>
        <v>0</v>
      </c>
      <c r="L268" s="137" t="n">
        <f aca="false">+'PA Biblioteka 0001'!L268+'PA Biblioteka 0002 '!L268+'PA 1 CK '!L268+'PA2 CK '!L268+'Verske zajednice'!L268+'Isorijski arhiv Poarevac'!L268+Sheet1!L268+'Projekat наслеђе Звижда 4'!L268+'Projekat Truba P-3 MM'!L268+'Projekat П-2 fes.amat. pozorišt'!L268+Sheet2!L268+'Пројекат Драган Кецман'!L268+'Пројекат Х.Мотиви  1'!L268+'Великани Кучева'!L268+Projekat!L268</f>
        <v>0</v>
      </c>
      <c r="M268" s="85" t="n">
        <f aca="false">+'PA Biblioteka 0001'!M268+'PA Biblioteka 0002 '!M268+'PA 1 CK '!M268+'PA2 CK '!M268+'Verske zajednice'!M268+'Isorijski arhiv Poarevac'!M268+Sheet1!M268+'Projekat наслеђе Звижда 4'!M268+'Projekat Truba P-3 MM'!M268+'Projekat П-2 fes.amat. pozorišt'!M268+Sheet2!M268+'Пројекат Драган Кецман'!M268+'Пројекат Х.Мотиви  1'!M268+'Великани Кучева'!M268+Projekat!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Projekat Truba P-3 MM'!D269+'Projekat П-2 fes.amat. pozorišt'!D269+Sheet2!D269+'Пројекат Драган Кецман'!D269+'Пројекат Х.Мотиви  1'!D269+'Великани Кучева'!D269+Projekat!D269</f>
        <v>0</v>
      </c>
      <c r="E269" s="85" t="n">
        <f aca="false">+'PA Biblioteka 0001'!E269+'PA Biblioteka 0002 '!E269+'PA 1 CK '!E269+'PA2 CK '!E269+'Verske zajednice'!E269+'Isorijski arhiv Poarevac'!E269+Sheet1!E269+'Projekat наслеђе Звижда 4'!E269+'Projekat Truba P-3 MM'!E269+'Projekat П-2 fes.amat. pozorišt'!E269+Sheet2!E269+'Пројекат Драган Кецман'!E269+'Пројекат Х.Мотиви  1'!E269+'Великани Кучева'!E269+Projekat!E269</f>
        <v>0</v>
      </c>
      <c r="F269" s="137" t="n">
        <f aca="false">+'PA Biblioteka 0001'!F269+'PA Biblioteka 0002 '!F269+'PA 1 CK '!F269+'PA2 CK '!F269+'Verske zajednice'!F269+'Isorijski arhiv Poarevac'!F269+Sheet1!F269+'Projekat наслеђе Звижда 4'!F269+'Projekat Truba P-3 MM'!F269+'Projekat П-2 fes.amat. pozorišt'!F269+Sheet2!F269+'Пројекат Драган Кецман'!F269+'Пројекат Х.Мотиви  1'!F269+'Великани Кучева'!F269+Projekat!F269</f>
        <v>0</v>
      </c>
      <c r="G269" s="85" t="n">
        <f aca="false">+'PA Biblioteka 0001'!G269+'PA Biblioteka 0002 '!G269+'PA 1 CK '!G269+'PA2 CK '!G269+'Verske zajednice'!G269+'Isorijski arhiv Poarevac'!G269+Sheet1!G269+'Projekat наслеђе Звижда 4'!G269+'Projekat Truba P-3 MM'!G269+'Projekat П-2 fes.amat. pozorišt'!G269+Sheet2!G269+'Пројекат Драган Кецман'!G269+'Пројекат Х.Мотиви  1'!G269+'Великани Кучева'!G269+Projekat!G269</f>
        <v>0</v>
      </c>
      <c r="H269" s="86" t="n">
        <f aca="false">+'PA Biblioteka 0001'!H269+'PA Biblioteka 0002 '!H269+'PA 1 CK '!H269+'PA2 CK '!H269+'Verske zajednice'!H269+'Isorijski arhiv Poarevac'!H269+Sheet1!H269+'Projekat наслеђе Звижда 4'!H269+'Projekat Truba P-3 MM'!H269+'Projekat П-2 fes.amat. pozorišt'!H269+Sheet2!H269+'Пројекат Драган Кецман'!H269+'Пројекат Х.Мотиви  1'!H269+'Великани Кучева'!H269+Projekat!H269</f>
        <v>0</v>
      </c>
      <c r="I269" s="87" t="n">
        <f aca="false">+'PA Biblioteka 0001'!I269+'PA Biblioteka 0002 '!I269+'PA 1 CK '!I269+'PA2 CK '!I269+'Verske zajednice'!I269+'Isorijski arhiv Poarevac'!I269+Sheet1!I269+'Projekat наслеђе Звижда 4'!I269+'Projekat Truba P-3 MM'!I269+'Projekat П-2 fes.amat. pozorišt'!I269+Sheet2!I269+'Пројекат Драган Кецман'!I269+'Пројекат Х.Мотиви  1'!I269+'Великани Кучева'!I269+Projekat!I269</f>
        <v>0</v>
      </c>
      <c r="J269" s="137" t="n">
        <f aca="false">+'PA Biblioteka 0001'!J269+'PA Biblioteka 0002 '!J269+'PA 1 CK '!J269+'PA2 CK '!J269+'Verske zajednice'!J269+'Isorijski arhiv Poarevac'!J269+Sheet1!J269+'Projekat наслеђе Звижда 4'!J269+'Projekat Truba P-3 MM'!J269+'Projekat П-2 fes.amat. pozorišt'!J269+Sheet2!J269+'Пројекат Драган Кецман'!J269+'Пројекат Х.Мотиви  1'!J269+'Великани Кучева'!J269+Projekat!J269</f>
        <v>0</v>
      </c>
      <c r="K269" s="85" t="n">
        <f aca="false">+'PA Biblioteka 0001'!K269+'PA Biblioteka 0002 '!K269+'PA 1 CK '!K269+'PA2 CK '!K269+'Verske zajednice'!K269+'Isorijski arhiv Poarevac'!K269+Sheet1!K269+'Projekat наслеђе Звижда 4'!K269+'Projekat Truba P-3 MM'!K269+'Projekat П-2 fes.amat. pozorišt'!K269+Sheet2!K269+'Пројекат Драган Кецман'!K269+'Пројекат Х.Мотиви  1'!K269+'Великани Кучева'!K269+Projekat!K269</f>
        <v>0</v>
      </c>
      <c r="L269" s="137" t="n">
        <f aca="false">+'PA Biblioteka 0001'!L269+'PA Biblioteka 0002 '!L269+'PA 1 CK '!L269+'PA2 CK '!L269+'Verske zajednice'!L269+'Isorijski arhiv Poarevac'!L269+Sheet1!L269+'Projekat наслеђе Звижда 4'!L269+'Projekat Truba P-3 MM'!L269+'Projekat П-2 fes.amat. pozorišt'!L269+Sheet2!L269+'Пројекат Драган Кецман'!L269+'Пројекат Х.Мотиви  1'!L269+'Великани Кучева'!L269+Projekat!L269</f>
        <v>0</v>
      </c>
      <c r="M269" s="85" t="n">
        <f aca="false">+'PA Biblioteka 0001'!M269+'PA Biblioteka 0002 '!M269+'PA 1 CK '!M269+'PA2 CK '!M269+'Verske zajednice'!M269+'Isorijski arhiv Poarevac'!M269+Sheet1!M269+'Projekat наслеђе Звижда 4'!M269+'Projekat Truba P-3 MM'!M269+'Projekat П-2 fes.amat. pozorišt'!M269+Sheet2!M269+'Пројекат Драган Кецман'!M269+'Пројекат Х.Мотиви  1'!M269+'Великани Кучева'!M269+Projekat!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Projekat Truba P-3 MM'!D270+'Projekat П-2 fes.amat. pozorišt'!D270+Sheet2!D270+'Пројекат Драган Кецман'!D270+'Пројекат Х.Мотиви  1'!D270+'Великани Кучева'!D270+Projekat!D270</f>
        <v>0</v>
      </c>
      <c r="E270" s="85" t="n">
        <f aca="false">+'PA Biblioteka 0001'!E270+'PA Biblioteka 0002 '!E270+'PA 1 CK '!E270+'PA2 CK '!E270+'Verske zajednice'!E270+'Isorijski arhiv Poarevac'!E270+Sheet1!E270+'Projekat наслеђе Звижда 4'!E270+'Projekat Truba P-3 MM'!E270+'Projekat П-2 fes.amat. pozorišt'!E270+Sheet2!E270+'Пројекат Драган Кецман'!E270+'Пројекат Х.Мотиви  1'!E270+'Великани Кучева'!E270+Projekat!E270</f>
        <v>0</v>
      </c>
      <c r="F270" s="137" t="n">
        <f aca="false">+'PA Biblioteka 0001'!F270+'PA Biblioteka 0002 '!F270+'PA 1 CK '!F270+'PA2 CK '!F270+'Verske zajednice'!F270+'Isorijski arhiv Poarevac'!F270+Sheet1!F270+'Projekat наслеђе Звижда 4'!F270+'Projekat Truba P-3 MM'!F270+'Projekat П-2 fes.amat. pozorišt'!F270+Sheet2!F270+'Пројекат Драган Кецман'!F270+'Пројекат Х.Мотиви  1'!F270+'Великани Кучева'!F270+Projekat!F270</f>
        <v>0</v>
      </c>
      <c r="G270" s="85" t="n">
        <f aca="false">+'PA Biblioteka 0001'!G270+'PA Biblioteka 0002 '!G270+'PA 1 CK '!G270+'PA2 CK '!G270+'Verske zajednice'!G270+'Isorijski arhiv Poarevac'!G270+Sheet1!G270+'Projekat наслеђе Звижда 4'!G270+'Projekat Truba P-3 MM'!G270+'Projekat П-2 fes.amat. pozorišt'!G270+Sheet2!G270+'Пројекат Драган Кецман'!G270+'Пројекат Х.Мотиви  1'!G270+'Великани Кучева'!G270+Projekat!G270</f>
        <v>0</v>
      </c>
      <c r="H270" s="86" t="n">
        <f aca="false">+'PA Biblioteka 0001'!H270+'PA Biblioteka 0002 '!H270+'PA 1 CK '!H270+'PA2 CK '!H270+'Verske zajednice'!H270+'Isorijski arhiv Poarevac'!H270+Sheet1!H270+'Projekat наслеђе Звижда 4'!H270+'Projekat Truba P-3 MM'!H270+'Projekat П-2 fes.amat. pozorišt'!H270+Sheet2!H270+'Пројекат Драган Кецман'!H270+'Пројекат Х.Мотиви  1'!H270+'Великани Кучева'!H270+Projekat!H270</f>
        <v>0</v>
      </c>
      <c r="I270" s="87" t="n">
        <f aca="false">+'PA Biblioteka 0001'!I270+'PA Biblioteka 0002 '!I270+'PA 1 CK '!I270+'PA2 CK '!I270+'Verske zajednice'!I270+'Isorijski arhiv Poarevac'!I270+Sheet1!I270+'Projekat наслеђе Звижда 4'!I270+'Projekat Truba P-3 MM'!I270+'Projekat П-2 fes.amat. pozorišt'!I270+Sheet2!I270+'Пројекат Драган Кецман'!I270+'Пројекат Х.Мотиви  1'!I270+'Великани Кучева'!I270+Projekat!I270</f>
        <v>0</v>
      </c>
      <c r="J270" s="137" t="n">
        <f aca="false">+'PA Biblioteka 0001'!J270+'PA Biblioteka 0002 '!J270+'PA 1 CK '!J270+'PA2 CK '!J270+'Verske zajednice'!J270+'Isorijski arhiv Poarevac'!J270+Sheet1!J270+'Projekat наслеђе Звижда 4'!J270+'Projekat Truba P-3 MM'!J270+'Projekat П-2 fes.amat. pozorišt'!J270+Sheet2!J270+'Пројекат Драган Кецман'!J270+'Пројекат Х.Мотиви  1'!J270+'Великани Кучева'!J270+Projekat!J270</f>
        <v>0</v>
      </c>
      <c r="K270" s="85" t="n">
        <f aca="false">+'PA Biblioteka 0001'!K270+'PA Biblioteka 0002 '!K270+'PA 1 CK '!K270+'PA2 CK '!K270+'Verske zajednice'!K270+'Isorijski arhiv Poarevac'!K270+Sheet1!K270+'Projekat наслеђе Звижда 4'!K270+'Projekat Truba P-3 MM'!K270+'Projekat П-2 fes.amat. pozorišt'!K270+Sheet2!K270+'Пројекат Драган Кецман'!K270+'Пројекат Х.Мотиви  1'!K270+'Великани Кучева'!K270+Projekat!K270</f>
        <v>0</v>
      </c>
      <c r="L270" s="137" t="n">
        <f aca="false">+'PA Biblioteka 0001'!L270+'PA Biblioteka 0002 '!L270+'PA 1 CK '!L270+'PA2 CK '!L270+'Verske zajednice'!L270+'Isorijski arhiv Poarevac'!L270+Sheet1!L270+'Projekat наслеђе Звижда 4'!L270+'Projekat Truba P-3 MM'!L270+'Projekat П-2 fes.amat. pozorišt'!L270+Sheet2!L270+'Пројекат Драган Кецман'!L270+'Пројекат Х.Мотиви  1'!L270+'Великани Кучева'!L270+Projekat!L270</f>
        <v>0</v>
      </c>
      <c r="M270" s="85" t="n">
        <f aca="false">+'PA Biblioteka 0001'!M270+'PA Biblioteka 0002 '!M270+'PA 1 CK '!M270+'PA2 CK '!M270+'Verske zajednice'!M270+'Isorijski arhiv Poarevac'!M270+Sheet1!M270+'Projekat наслеђе Звижда 4'!M270+'Projekat Truba P-3 MM'!M270+'Projekat П-2 fes.amat. pozorišt'!M270+Sheet2!M270+'Пројекат Драган Кецман'!M270+'Пројекат Х.Мотиви  1'!M270+'Великани Кучева'!M270+Projekat!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Projekat Truba P-3 MM'!D271+'Projekat П-2 fes.amat. pozorišt'!D271+Sheet2!D271+'Пројекат Драган Кецман'!D271+'Пројекат Х.Мотиви  1'!D271+'Великани Кучева'!D271+Projekat!D271</f>
        <v>0</v>
      </c>
      <c r="E271" s="78" t="n">
        <f aca="false">+'PA Biblioteka 0001'!E271+'PA Biblioteka 0002 '!E271+'PA 1 CK '!E271+'PA2 CK '!E271+'Verske zajednice'!E271+'Isorijski arhiv Poarevac'!E271+Sheet1!E271+'Projekat наслеђе Звижда 4'!E271+'Projekat Truba P-3 MM'!E271+'Projekat П-2 fes.amat. pozorišt'!E271+Sheet2!E271+'Пројекат Драган Кецман'!E271+'Пројекат Х.Мотиви  1'!E271+'Великани Кучева'!E271+Projekat!E271</f>
        <v>0</v>
      </c>
      <c r="F271" s="92" t="n">
        <f aca="false">+'PA Biblioteka 0001'!F271+'PA Biblioteka 0002 '!F271+'PA 1 CK '!F271+'PA2 CK '!F271+'Verske zajednice'!F271+'Isorijski arhiv Poarevac'!F271+Sheet1!F271+'Projekat наслеђе Звижда 4'!F271+'Projekat Truba P-3 MM'!F271+'Projekat П-2 fes.amat. pozorišt'!F271+Sheet2!F271+'Пројекат Драган Кецман'!F271+'Пројекат Х.Мотиви  1'!F271+'Великани Кучева'!F271+Projekat!F271</f>
        <v>0</v>
      </c>
      <c r="G271" s="78" t="n">
        <f aca="false">+'PA Biblioteka 0001'!G271+'PA Biblioteka 0002 '!G271+'PA 1 CK '!G271+'PA2 CK '!G271+'Verske zajednice'!G271+'Isorijski arhiv Poarevac'!G271+Sheet1!G271+'Projekat наслеђе Звижда 4'!G271+'Projekat Truba P-3 MM'!G271+'Projekat П-2 fes.amat. pozorišt'!G271+Sheet2!G271+'Пројекат Драган Кецман'!G271+'Пројекат Х.Мотиви  1'!G271+'Великани Кучева'!G271+Projekat!G271</f>
        <v>0</v>
      </c>
      <c r="H271" s="77" t="n">
        <f aca="false">+'PA Biblioteka 0001'!H271+'PA Biblioteka 0002 '!H271+'PA 1 CK '!H271+'PA2 CK '!H271+'Verske zajednice'!H271+'Isorijski arhiv Poarevac'!H271+Sheet1!H271+'Projekat наслеђе Звижда 4'!H271+'Projekat Truba P-3 MM'!H271+'Projekat П-2 fes.amat. pozorišt'!H271+Sheet2!H271+'Пројекат Драган Кецман'!H271+'Пројекат Х.Мотиви  1'!H271+'Великани Кучева'!H271+Projekat!H271</f>
        <v>0</v>
      </c>
      <c r="I271" s="78" t="n">
        <f aca="false">+'PA Biblioteka 0001'!I271+'PA Biblioteka 0002 '!I271+'PA 1 CK '!I271+'PA2 CK '!I271+'Verske zajednice'!I271+'Isorijski arhiv Poarevac'!I271+Sheet1!I271+'Projekat наслеђе Звижда 4'!I271+'Projekat Truba P-3 MM'!I271+'Projekat П-2 fes.amat. pozorišt'!I271+Sheet2!I271+'Пројекат Драган Кецман'!I271+'Пројекат Х.Мотиви  1'!I271+'Великани Кучева'!I271+Projekat!I271</f>
        <v>0</v>
      </c>
      <c r="J271" s="92" t="n">
        <f aca="false">+'PA Biblioteka 0001'!J271+'PA Biblioteka 0002 '!J271+'PA 1 CK '!J271+'PA2 CK '!J271+'Verske zajednice'!J271+'Isorijski arhiv Poarevac'!J271+Sheet1!J271+'Projekat наслеђе Звижда 4'!J271+'Projekat Truba P-3 MM'!J271+'Projekat П-2 fes.amat. pozorišt'!J271+Sheet2!J271+'Пројекат Драган Кецман'!J271+'Пројекат Х.Мотиви  1'!J271+'Великани Кучева'!J271+Projekat!J271</f>
        <v>0</v>
      </c>
      <c r="K271" s="78" t="n">
        <f aca="false">+'PA Biblioteka 0001'!K271+'PA Biblioteka 0002 '!K271+'PA 1 CK '!K271+'PA2 CK '!K271+'Verske zajednice'!K271+'Isorijski arhiv Poarevac'!K271+Sheet1!K271+'Projekat наслеђе Звижда 4'!K271+'Projekat Truba P-3 MM'!K271+'Projekat П-2 fes.amat. pozorišt'!K271+Sheet2!K271+'Пројекат Драган Кецман'!K271+'Пројекат Х.Мотиви  1'!K271+'Великани Кучева'!K271+Projekat!K271</f>
        <v>0</v>
      </c>
      <c r="L271" s="92" t="n">
        <f aca="false">+'PA Biblioteka 0001'!L271+'PA Biblioteka 0002 '!L271+'PA 1 CK '!L271+'PA2 CK '!L271+'Verske zajednice'!L271+'Isorijski arhiv Poarevac'!L271+Sheet1!L271+'Projekat наслеђе Звижда 4'!L271+'Projekat Truba P-3 MM'!L271+'Projekat П-2 fes.amat. pozorišt'!L271+Sheet2!L271+'Пројекат Драган Кецман'!L271+'Пројекат Х.Мотиви  1'!L271+'Великани Кучева'!L271+Projekat!L271</f>
        <v>0</v>
      </c>
      <c r="M271" s="78" t="n">
        <f aca="false">+'PA Biblioteka 0001'!M271+'PA Biblioteka 0002 '!M271+'PA 1 CK '!M271+'PA2 CK '!M271+'Verske zajednice'!M271+'Isorijski arhiv Poarevac'!M271+Sheet1!M271+'Projekat наслеђе Звижда 4'!M271+'Projekat Truba P-3 MM'!M271+'Projekat П-2 fes.amat. pozorišt'!M271+Sheet2!M271+'Пројекат Драган Кецман'!M271+'Пројекат Х.Мотиви  1'!M271+'Великани Кучева'!M271+Projekat!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Projekat Truba P-3 MM'!D272+'Projekat П-2 fes.amat. pozorišt'!D272+Sheet2!D272+'Пројекат Драган Кецман'!D272+'Пројекат Х.Мотиви  1'!D272+'Великани Кучева'!D272+Projekat!D272</f>
        <v>0</v>
      </c>
      <c r="E272" s="85" t="n">
        <f aca="false">+'PA Biblioteka 0001'!E272+'PA Biblioteka 0002 '!E272+'PA 1 CK '!E272+'PA2 CK '!E272+'Verske zajednice'!E272+'Isorijski arhiv Poarevac'!E272+Sheet1!E272+'Projekat наслеђе Звижда 4'!E272+'Projekat Truba P-3 MM'!E272+'Projekat П-2 fes.amat. pozorišt'!E272+Sheet2!E272+'Пројекат Драган Кецман'!E272+'Пројекат Х.Мотиви  1'!E272+'Великани Кучева'!E272+Projekat!E272</f>
        <v>0</v>
      </c>
      <c r="F272" s="137" t="n">
        <f aca="false">+'PA Biblioteka 0001'!F272+'PA Biblioteka 0002 '!F272+'PA 1 CK '!F272+'PA2 CK '!F272+'Verske zajednice'!F272+'Isorijski arhiv Poarevac'!F272+Sheet1!F272+'Projekat наслеђе Звижда 4'!F272+'Projekat Truba P-3 MM'!F272+'Projekat П-2 fes.amat. pozorišt'!F272+Sheet2!F272+'Пројекат Драган Кецман'!F272+'Пројекат Х.Мотиви  1'!F272+'Великани Кучева'!F272+Projekat!F272</f>
        <v>0</v>
      </c>
      <c r="G272" s="85" t="n">
        <f aca="false">+'PA Biblioteka 0001'!G272+'PA Biblioteka 0002 '!G272+'PA 1 CK '!G272+'PA2 CK '!G272+'Verske zajednice'!G272+'Isorijski arhiv Poarevac'!G272+Sheet1!G272+'Projekat наслеђе Звижда 4'!G272+'Projekat Truba P-3 MM'!G272+'Projekat П-2 fes.amat. pozorišt'!G272+Sheet2!G272+'Пројекат Драган Кецман'!G272+'Пројекат Х.Мотиви  1'!G272+'Великани Кучева'!G272+Projekat!G272</f>
        <v>0</v>
      </c>
      <c r="H272" s="86" t="n">
        <f aca="false">+'PA Biblioteka 0001'!H272+'PA Biblioteka 0002 '!H272+'PA 1 CK '!H272+'PA2 CK '!H272+'Verske zajednice'!H272+'Isorijski arhiv Poarevac'!H272+Sheet1!H272+'Projekat наслеђе Звижда 4'!H272+'Projekat Truba P-3 MM'!H272+'Projekat П-2 fes.amat. pozorišt'!H272+Sheet2!H272+'Пројекат Драган Кецман'!H272+'Пројекат Х.Мотиви  1'!H272+'Великани Кучева'!H272+Projekat!H272</f>
        <v>0</v>
      </c>
      <c r="I272" s="87" t="n">
        <f aca="false">+'PA Biblioteka 0001'!I272+'PA Biblioteka 0002 '!I272+'PA 1 CK '!I272+'PA2 CK '!I272+'Verske zajednice'!I272+'Isorijski arhiv Poarevac'!I272+Sheet1!I272+'Projekat наслеђе Звижда 4'!I272+'Projekat Truba P-3 MM'!I272+'Projekat П-2 fes.amat. pozorišt'!I272+Sheet2!I272+'Пројекат Драган Кецман'!I272+'Пројекат Х.Мотиви  1'!I272+'Великани Кучева'!I272+Projekat!I272</f>
        <v>0</v>
      </c>
      <c r="J272" s="137" t="n">
        <f aca="false">+'PA Biblioteka 0001'!J272+'PA Biblioteka 0002 '!J272+'PA 1 CK '!J272+'PA2 CK '!J272+'Verske zajednice'!J272+'Isorijski arhiv Poarevac'!J272+Sheet1!J272+'Projekat наслеђе Звижда 4'!J272+'Projekat Truba P-3 MM'!J272+'Projekat П-2 fes.amat. pozorišt'!J272+Sheet2!J272+'Пројекат Драган Кецман'!J272+'Пројекат Х.Мотиви  1'!J272+'Великани Кучева'!J272+Projekat!J272</f>
        <v>0</v>
      </c>
      <c r="K272" s="85" t="n">
        <f aca="false">+'PA Biblioteka 0001'!K272+'PA Biblioteka 0002 '!K272+'PA 1 CK '!K272+'PA2 CK '!K272+'Verske zajednice'!K272+'Isorijski arhiv Poarevac'!K272+Sheet1!K272+'Projekat наслеђе Звижда 4'!K272+'Projekat Truba P-3 MM'!K272+'Projekat П-2 fes.amat. pozorišt'!K272+Sheet2!K272+'Пројекат Драган Кецман'!K272+'Пројекат Х.Мотиви  1'!K272+'Великани Кучева'!K272+Projekat!K272</f>
        <v>0</v>
      </c>
      <c r="L272" s="137" t="n">
        <f aca="false">+'PA Biblioteka 0001'!L272+'PA Biblioteka 0002 '!L272+'PA 1 CK '!L272+'PA2 CK '!L272+'Verske zajednice'!L272+'Isorijski arhiv Poarevac'!L272+Sheet1!L272+'Projekat наслеђе Звижда 4'!L272+'Projekat Truba P-3 MM'!L272+'Projekat П-2 fes.amat. pozorišt'!L272+Sheet2!L272+'Пројекат Драган Кецман'!L272+'Пројекат Х.Мотиви  1'!L272+'Великани Кучева'!L272+Projekat!L272</f>
        <v>0</v>
      </c>
      <c r="M272" s="85" t="n">
        <f aca="false">+'PA Biblioteka 0001'!M272+'PA Biblioteka 0002 '!M272+'PA 1 CK '!M272+'PA2 CK '!M272+'Verske zajednice'!M272+'Isorijski arhiv Poarevac'!M272+Sheet1!M272+'Projekat наслеђе Звижда 4'!M272+'Projekat Truba P-3 MM'!M272+'Projekat П-2 fes.amat. pozorišt'!M272+Sheet2!M272+'Пројекат Драган Кецман'!M272+'Пројекат Х.Мотиви  1'!M272+'Великани Кучева'!M272+Projekat!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Projekat Truba P-3 MM'!D273+'Projekat П-2 fes.amat. pozorišt'!D273+Sheet2!D273+'Пројекат Драган Кецман'!D273+'Пројекат Х.Мотиви  1'!D273+'Великани Кучева'!D273+Projekat!D273</f>
        <v>0</v>
      </c>
      <c r="E273" s="78" t="n">
        <f aca="false">+'PA Biblioteka 0001'!E273+'PA Biblioteka 0002 '!E273+'PA 1 CK '!E273+'PA2 CK '!E273+'Verske zajednice'!E273+'Isorijski arhiv Poarevac'!E273+Sheet1!E273+'Projekat наслеђе Звижда 4'!E273+'Projekat Truba P-3 MM'!E273+'Projekat П-2 fes.amat. pozorišt'!E273+Sheet2!E273+'Пројекат Драган Кецман'!E273+'Пројекат Х.Мотиви  1'!E273+'Великани Кучева'!E273+Projekat!E273</f>
        <v>0</v>
      </c>
      <c r="F273" s="92" t="n">
        <f aca="false">+'PA Biblioteka 0001'!F273+'PA Biblioteka 0002 '!F273+'PA 1 CK '!F273+'PA2 CK '!F273+'Verske zajednice'!F273+'Isorijski arhiv Poarevac'!F273+Sheet1!F273+'Projekat наслеђе Звижда 4'!F273+'Projekat Truba P-3 MM'!F273+'Projekat П-2 fes.amat. pozorišt'!F273+Sheet2!F273+'Пројекат Драган Кецман'!F273+'Пројекат Х.Мотиви  1'!F273+'Великани Кучева'!F273+Projekat!F273</f>
        <v>0</v>
      </c>
      <c r="G273" s="78" t="n">
        <f aca="false">+'PA Biblioteka 0001'!G273+'PA Biblioteka 0002 '!G273+'PA 1 CK '!G273+'PA2 CK '!G273+'Verske zajednice'!G273+'Isorijski arhiv Poarevac'!G273+Sheet1!G273+'Projekat наслеђе Звижда 4'!G273+'Projekat Truba P-3 MM'!G273+'Projekat П-2 fes.amat. pozorišt'!G273+Sheet2!G273+'Пројекат Драган Кецман'!G273+'Пројекат Х.Мотиви  1'!G273+'Великани Кучева'!G273+Projekat!G273</f>
        <v>0</v>
      </c>
      <c r="H273" s="77" t="n">
        <f aca="false">+'PA Biblioteka 0001'!H273+'PA Biblioteka 0002 '!H273+'PA 1 CK '!H273+'PA2 CK '!H273+'Verske zajednice'!H273+'Isorijski arhiv Poarevac'!H273+Sheet1!H273+'Projekat наслеђе Звижда 4'!H273+'Projekat Truba P-3 MM'!H273+'Projekat П-2 fes.amat. pozorišt'!H273+Sheet2!H273+'Пројекат Драган Кецман'!H273+'Пројекат Х.Мотиви  1'!H273+'Великани Кучева'!H273+Projekat!H273</f>
        <v>0</v>
      </c>
      <c r="I273" s="78" t="n">
        <f aca="false">+'PA Biblioteka 0001'!I273+'PA Biblioteka 0002 '!I273+'PA 1 CK '!I273+'PA2 CK '!I273+'Verske zajednice'!I273+'Isorijski arhiv Poarevac'!I273+Sheet1!I273+'Projekat наслеђе Звижда 4'!I273+'Projekat Truba P-3 MM'!I273+'Projekat П-2 fes.amat. pozorišt'!I273+Sheet2!I273+'Пројекат Драган Кецман'!I273+'Пројекат Х.Мотиви  1'!I273+'Великани Кучева'!I273+Projekat!I273</f>
        <v>0</v>
      </c>
      <c r="J273" s="92" t="n">
        <f aca="false">+'PA Biblioteka 0001'!J273+'PA Biblioteka 0002 '!J273+'PA 1 CK '!J273+'PA2 CK '!J273+'Verske zajednice'!J273+'Isorijski arhiv Poarevac'!J273+Sheet1!J273+'Projekat наслеђе Звижда 4'!J273+'Projekat Truba P-3 MM'!J273+'Projekat П-2 fes.amat. pozorišt'!J273+Sheet2!J273+'Пројекат Драган Кецман'!J273+'Пројекат Х.Мотиви  1'!J273+'Великани Кучева'!J273+Projekat!J273</f>
        <v>0</v>
      </c>
      <c r="K273" s="78" t="n">
        <f aca="false">+'PA Biblioteka 0001'!K273+'PA Biblioteka 0002 '!K273+'PA 1 CK '!K273+'PA2 CK '!K273+'Verske zajednice'!K273+'Isorijski arhiv Poarevac'!K273+Sheet1!K273+'Projekat наслеђе Звижда 4'!K273+'Projekat Truba P-3 MM'!K273+'Projekat П-2 fes.amat. pozorišt'!K273+Sheet2!K273+'Пројекат Драган Кецман'!K273+'Пројекат Х.Мотиви  1'!K273+'Великани Кучева'!K273+Projekat!K273</f>
        <v>0</v>
      </c>
      <c r="L273" s="92" t="n">
        <f aca="false">+'PA Biblioteka 0001'!L273+'PA Biblioteka 0002 '!L273+'PA 1 CK '!L273+'PA2 CK '!L273+'Verske zajednice'!L273+'Isorijski arhiv Poarevac'!L273+Sheet1!L273+'Projekat наслеђе Звижда 4'!L273+'Projekat Truba P-3 MM'!L273+'Projekat П-2 fes.amat. pozorišt'!L273+Sheet2!L273+'Пројекат Драган Кецман'!L273+'Пројекат Х.Мотиви  1'!L273+'Великани Кучева'!L273+Projekat!L273</f>
        <v>0</v>
      </c>
      <c r="M273" s="78" t="n">
        <f aca="false">+'PA Biblioteka 0001'!M273+'PA Biblioteka 0002 '!M273+'PA 1 CK '!M273+'PA2 CK '!M273+'Verske zajednice'!M273+'Isorijski arhiv Poarevac'!M273+Sheet1!M273+'Projekat наслеђе Звижда 4'!M273+'Projekat Truba P-3 MM'!M273+'Projekat П-2 fes.amat. pozorišt'!M273+Sheet2!M273+'Пројекат Драган Кецман'!M273+'Пројекат Х.Мотиви  1'!M273+'Великани Кучева'!M273+Projekat!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Projekat Truba P-3 MM'!D274+'Projekat П-2 fes.amat. pozorišt'!D274+Sheet2!D274+'Пројекат Драган Кецман'!D274+'Пројекат Х.Мотиви  1'!D274+'Великани Кучева'!D274+Projekat!D274</f>
        <v>0</v>
      </c>
      <c r="E274" s="78" t="n">
        <f aca="false">+'PA Biblioteka 0001'!E274+'PA Biblioteka 0002 '!E274+'PA 1 CK '!E274+'PA2 CK '!E274+'Verske zajednice'!E274+'Isorijski arhiv Poarevac'!E274+Sheet1!E274+'Projekat наслеђе Звижда 4'!E274+'Projekat Truba P-3 MM'!E274+'Projekat П-2 fes.amat. pozorišt'!E274+Sheet2!E274+'Пројекат Драган Кецман'!E274+'Пројекат Х.Мотиви  1'!E274+'Великани Кучева'!E274+Projekat!E274</f>
        <v>0</v>
      </c>
      <c r="F274" s="92" t="n">
        <f aca="false">+'PA Biblioteka 0001'!F274+'PA Biblioteka 0002 '!F274+'PA 1 CK '!F274+'PA2 CK '!F274+'Verske zajednice'!F274+'Isorijski arhiv Poarevac'!F274+Sheet1!F274+'Projekat наслеђе Звижда 4'!F274+'Projekat Truba P-3 MM'!F274+'Projekat П-2 fes.amat. pozorišt'!F274+Sheet2!F274+'Пројекат Драган Кецман'!F274+'Пројекат Х.Мотиви  1'!F274+'Великани Кучева'!F274+Projekat!F274</f>
        <v>0</v>
      </c>
      <c r="G274" s="78" t="n">
        <f aca="false">+'PA Biblioteka 0001'!G274+'PA Biblioteka 0002 '!G274+'PA 1 CK '!G274+'PA2 CK '!G274+'Verske zajednice'!G274+'Isorijski arhiv Poarevac'!G274+Sheet1!G274+'Projekat наслеђе Звижда 4'!G274+'Projekat Truba P-3 MM'!G274+'Projekat П-2 fes.amat. pozorišt'!G274+Sheet2!G274+'Пројекат Драган Кецман'!G274+'Пројекат Х.Мотиви  1'!G274+'Великани Кучева'!G274+Projekat!G274</f>
        <v>0</v>
      </c>
      <c r="H274" s="77" t="n">
        <f aca="false">+'PA Biblioteka 0001'!H274+'PA Biblioteka 0002 '!H274+'PA 1 CK '!H274+'PA2 CK '!H274+'Verske zajednice'!H274+'Isorijski arhiv Poarevac'!H274+Sheet1!H274+'Projekat наслеђе Звижда 4'!H274+'Projekat Truba P-3 MM'!H274+'Projekat П-2 fes.amat. pozorišt'!H274+Sheet2!H274+'Пројекат Драган Кецман'!H274+'Пројекат Х.Мотиви  1'!H274+'Великани Кучева'!H274+Projekat!H274</f>
        <v>0</v>
      </c>
      <c r="I274" s="78" t="n">
        <f aca="false">+'PA Biblioteka 0001'!I274+'PA Biblioteka 0002 '!I274+'PA 1 CK '!I274+'PA2 CK '!I274+'Verske zajednice'!I274+'Isorijski arhiv Poarevac'!I274+Sheet1!I274+'Projekat наслеђе Звижда 4'!I274+'Projekat Truba P-3 MM'!I274+'Projekat П-2 fes.amat. pozorišt'!I274+Sheet2!I274+'Пројекат Драган Кецман'!I274+'Пројекат Х.Мотиви  1'!I274+'Великани Кучева'!I274+Projekat!I274</f>
        <v>0</v>
      </c>
      <c r="J274" s="92" t="n">
        <f aca="false">+'PA Biblioteka 0001'!J274+'PA Biblioteka 0002 '!J274+'PA 1 CK '!J274+'PA2 CK '!J274+'Verske zajednice'!J274+'Isorijski arhiv Poarevac'!J274+Sheet1!J274+'Projekat наслеђе Звижда 4'!J274+'Projekat Truba P-3 MM'!J274+'Projekat П-2 fes.amat. pozorišt'!J274+Sheet2!J274+'Пројекат Драган Кецман'!J274+'Пројекат Х.Мотиви  1'!J274+'Великани Кучева'!J274+Projekat!J274</f>
        <v>0</v>
      </c>
      <c r="K274" s="78" t="n">
        <f aca="false">+'PA Biblioteka 0001'!K274+'PA Biblioteka 0002 '!K274+'PA 1 CK '!K274+'PA2 CK '!K274+'Verske zajednice'!K274+'Isorijski arhiv Poarevac'!K274+Sheet1!K274+'Projekat наслеђе Звижда 4'!K274+'Projekat Truba P-3 MM'!K274+'Projekat П-2 fes.amat. pozorišt'!K274+Sheet2!K274+'Пројекат Драган Кецман'!K274+'Пројекат Х.Мотиви  1'!K274+'Великани Кучева'!K274+Projekat!K274</f>
        <v>0</v>
      </c>
      <c r="L274" s="92" t="n">
        <f aca="false">+'PA Biblioteka 0001'!L274+'PA Biblioteka 0002 '!L274+'PA 1 CK '!L274+'PA2 CK '!L274+'Verske zajednice'!L274+'Isorijski arhiv Poarevac'!L274+Sheet1!L274+'Projekat наслеђе Звижда 4'!L274+'Projekat Truba P-3 MM'!L274+'Projekat П-2 fes.amat. pozorišt'!L274+Sheet2!L274+'Пројекат Драган Кецман'!L274+'Пројекат Х.Мотиви  1'!L274+'Великани Кучева'!L274+Projekat!L274</f>
        <v>0</v>
      </c>
      <c r="M274" s="78" t="n">
        <f aca="false">+'PA Biblioteka 0001'!M274+'PA Biblioteka 0002 '!M274+'PA 1 CK '!M274+'PA2 CK '!M274+'Verske zajednice'!M274+'Isorijski arhiv Poarevac'!M274+Sheet1!M274+'Projekat наслеђе Звижда 4'!M274+'Projekat Truba P-3 MM'!M274+'Projekat П-2 fes.amat. pozorišt'!M274+Sheet2!M274+'Пројекат Драган Кецман'!M274+'Пројекат Х.Мотиви  1'!M274+'Великани Кучева'!M274+Projekat!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Projekat Truba P-3 MM'!D275+'Projekat П-2 fes.amat. pozorišt'!D275+Sheet2!D275+'Пројекат Драган Кецман'!D275+'Пројекат Х.Мотиви  1'!D275+'Великани Кучева'!D275+Projekat!D275</f>
        <v>0</v>
      </c>
      <c r="E275" s="85" t="n">
        <f aca="false">+'PA Biblioteka 0001'!E275+'PA Biblioteka 0002 '!E275+'PA 1 CK '!E275+'PA2 CK '!E275+'Verske zajednice'!E275+'Isorijski arhiv Poarevac'!E275+Sheet1!E275+'Projekat наслеђе Звижда 4'!E275+'Projekat Truba P-3 MM'!E275+'Projekat П-2 fes.amat. pozorišt'!E275+Sheet2!E275+'Пројекат Драган Кецман'!E275+'Пројекат Х.Мотиви  1'!E275+'Великани Кучева'!E275+Projekat!E275</f>
        <v>0</v>
      </c>
      <c r="F275" s="137" t="n">
        <f aca="false">+'PA Biblioteka 0001'!F275+'PA Biblioteka 0002 '!F275+'PA 1 CK '!F275+'PA2 CK '!F275+'Verske zajednice'!F275+'Isorijski arhiv Poarevac'!F275+Sheet1!F275+'Projekat наслеђе Звижда 4'!F275+'Projekat Truba P-3 MM'!F275+'Projekat П-2 fes.amat. pozorišt'!F275+Sheet2!F275+'Пројекат Драган Кецман'!F275+'Пројекат Х.Мотиви  1'!F275+'Великани Кучева'!F275+Projekat!F275</f>
        <v>0</v>
      </c>
      <c r="G275" s="85" t="n">
        <f aca="false">+'PA Biblioteka 0001'!G275+'PA Biblioteka 0002 '!G275+'PA 1 CK '!G275+'PA2 CK '!G275+'Verske zajednice'!G275+'Isorijski arhiv Poarevac'!G275+Sheet1!G275+'Projekat наслеђе Звижда 4'!G275+'Projekat Truba P-3 MM'!G275+'Projekat П-2 fes.amat. pozorišt'!G275+Sheet2!G275+'Пројекат Драган Кецман'!G275+'Пројекат Х.Мотиви  1'!G275+'Великани Кучева'!G275+Projekat!G275</f>
        <v>0</v>
      </c>
      <c r="H275" s="86" t="n">
        <f aca="false">+'PA Biblioteka 0001'!H275+'PA Biblioteka 0002 '!H275+'PA 1 CK '!H275+'PA2 CK '!H275+'Verske zajednice'!H275+'Isorijski arhiv Poarevac'!H275+Sheet1!H275+'Projekat наслеђе Звижда 4'!H275+'Projekat Truba P-3 MM'!H275+'Projekat П-2 fes.amat. pozorišt'!H275+Sheet2!H275+'Пројекат Драган Кецман'!H275+'Пројекат Х.Мотиви  1'!H275+'Великани Кучева'!H275+Projekat!H275</f>
        <v>0</v>
      </c>
      <c r="I275" s="87" t="n">
        <f aca="false">+'PA Biblioteka 0001'!I275+'PA Biblioteka 0002 '!I275+'PA 1 CK '!I275+'PA2 CK '!I275+'Verske zajednice'!I275+'Isorijski arhiv Poarevac'!I275+Sheet1!I275+'Projekat наслеђе Звижда 4'!I275+'Projekat Truba P-3 MM'!I275+'Projekat П-2 fes.amat. pozorišt'!I275+Sheet2!I275+'Пројекат Драган Кецман'!I275+'Пројекат Х.Мотиви  1'!I275+'Великани Кучева'!I275+Projekat!I275</f>
        <v>0</v>
      </c>
      <c r="J275" s="137" t="n">
        <f aca="false">+'PA Biblioteka 0001'!J275+'PA Biblioteka 0002 '!J275+'PA 1 CK '!J275+'PA2 CK '!J275+'Verske zajednice'!J275+'Isorijski arhiv Poarevac'!J275+Sheet1!J275+'Projekat наслеђе Звижда 4'!J275+'Projekat Truba P-3 MM'!J275+'Projekat П-2 fes.amat. pozorišt'!J275+Sheet2!J275+'Пројекат Драган Кецман'!J275+'Пројекат Х.Мотиви  1'!J275+'Великани Кучева'!J275+Projekat!J275</f>
        <v>0</v>
      </c>
      <c r="K275" s="85" t="n">
        <f aca="false">+'PA Biblioteka 0001'!K275+'PA Biblioteka 0002 '!K275+'PA 1 CK '!K275+'PA2 CK '!K275+'Verske zajednice'!K275+'Isorijski arhiv Poarevac'!K275+Sheet1!K275+'Projekat наслеђе Звижда 4'!K275+'Projekat Truba P-3 MM'!K275+'Projekat П-2 fes.amat. pozorišt'!K275+Sheet2!K275+'Пројекат Драган Кецман'!K275+'Пројекат Х.Мотиви  1'!K275+'Великани Кучева'!K275+Projekat!K275</f>
        <v>0</v>
      </c>
      <c r="L275" s="137" t="n">
        <f aca="false">+'PA Biblioteka 0001'!L275+'PA Biblioteka 0002 '!L275+'PA 1 CK '!L275+'PA2 CK '!L275+'Verske zajednice'!L275+'Isorijski arhiv Poarevac'!L275+Sheet1!L275+'Projekat наслеђе Звижда 4'!L275+'Projekat Truba P-3 MM'!L275+'Projekat П-2 fes.amat. pozorišt'!L275+Sheet2!L275+'Пројекат Драган Кецман'!L275+'Пројекат Х.Мотиви  1'!L275+'Великани Кучева'!L275+Projekat!L275</f>
        <v>0</v>
      </c>
      <c r="M275" s="85" t="n">
        <f aca="false">+'PA Biblioteka 0001'!M275+'PA Biblioteka 0002 '!M275+'PA 1 CK '!M275+'PA2 CK '!M275+'Verske zajednice'!M275+'Isorijski arhiv Poarevac'!M275+Sheet1!M275+'Projekat наслеђе Звижда 4'!M275+'Projekat Truba P-3 MM'!M275+'Projekat П-2 fes.amat. pozorišt'!M275+Sheet2!M275+'Пројекат Драган Кецман'!M275+'Пројекат Х.Мотиви  1'!M275+'Великани Кучева'!M275+Projekat!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Projekat Truba P-3 MM'!D276+'Projekat П-2 fes.amat. pozorišt'!D276+Sheet2!D276+'Пројекат Драган Кецман'!D276+'Пројекат Х.Мотиви  1'!D276+'Великани Кучева'!D276+Projekat!D276</f>
        <v>0</v>
      </c>
      <c r="E276" s="85" t="n">
        <f aca="false">+'PA Biblioteka 0001'!E276+'PA Biblioteka 0002 '!E276+'PA 1 CK '!E276+'PA2 CK '!E276+'Verske zajednice'!E276+'Isorijski arhiv Poarevac'!E276+Sheet1!E276+'Projekat наслеђе Звижда 4'!E276+'Projekat Truba P-3 MM'!E276+'Projekat П-2 fes.amat. pozorišt'!E276+Sheet2!E276+'Пројекат Драган Кецман'!E276+'Пројекат Х.Мотиви  1'!E276+'Великани Кучева'!E276+Projekat!E276</f>
        <v>0</v>
      </c>
      <c r="F276" s="137" t="n">
        <f aca="false">+'PA Biblioteka 0001'!F276+'PA Biblioteka 0002 '!F276+'PA 1 CK '!F276+'PA2 CK '!F276+'Verske zajednice'!F276+'Isorijski arhiv Poarevac'!F276+Sheet1!F276+'Projekat наслеђе Звижда 4'!F276+'Projekat Truba P-3 MM'!F276+'Projekat П-2 fes.amat. pozorišt'!F276+Sheet2!F276+'Пројекат Драган Кецман'!F276+'Пројекат Х.Мотиви  1'!F276+'Великани Кучева'!F276+Projekat!F276</f>
        <v>0</v>
      </c>
      <c r="G276" s="85" t="n">
        <f aca="false">+'PA Biblioteka 0001'!G276+'PA Biblioteka 0002 '!G276+'PA 1 CK '!G276+'PA2 CK '!G276+'Verske zajednice'!G276+'Isorijski arhiv Poarevac'!G276+Sheet1!G276+'Projekat наслеђе Звижда 4'!G276+'Projekat Truba P-3 MM'!G276+'Projekat П-2 fes.amat. pozorišt'!G276+Sheet2!G276+'Пројекат Драган Кецман'!G276+'Пројекат Х.Мотиви  1'!G276+'Великани Кучева'!G276+Projekat!G276</f>
        <v>0</v>
      </c>
      <c r="H276" s="86" t="n">
        <f aca="false">+'PA Biblioteka 0001'!H276+'PA Biblioteka 0002 '!H276+'PA 1 CK '!H276+'PA2 CK '!H276+'Verske zajednice'!H276+'Isorijski arhiv Poarevac'!H276+Sheet1!H276+'Projekat наслеђе Звижда 4'!H276+'Projekat Truba P-3 MM'!H276+'Projekat П-2 fes.amat. pozorišt'!H276+Sheet2!H276+'Пројекат Драган Кецман'!H276+'Пројекат Х.Мотиви  1'!H276+'Великани Кучева'!H276+Projekat!H276</f>
        <v>0</v>
      </c>
      <c r="I276" s="87" t="n">
        <f aca="false">+'PA Biblioteka 0001'!I276+'PA Biblioteka 0002 '!I276+'PA 1 CK '!I276+'PA2 CK '!I276+'Verske zajednice'!I276+'Isorijski arhiv Poarevac'!I276+Sheet1!I276+'Projekat наслеђе Звижда 4'!I276+'Projekat Truba P-3 MM'!I276+'Projekat П-2 fes.amat. pozorišt'!I276+Sheet2!I276+'Пројекат Драган Кецман'!I276+'Пројекат Х.Мотиви  1'!I276+'Великани Кучева'!I276+Projekat!I276</f>
        <v>0</v>
      </c>
      <c r="J276" s="137" t="n">
        <f aca="false">+'PA Biblioteka 0001'!J276+'PA Biblioteka 0002 '!J276+'PA 1 CK '!J276+'PA2 CK '!J276+'Verske zajednice'!J276+'Isorijski arhiv Poarevac'!J276+Sheet1!J276+'Projekat наслеђе Звижда 4'!J276+'Projekat Truba P-3 MM'!J276+'Projekat П-2 fes.amat. pozorišt'!J276+Sheet2!J276+'Пројекат Драган Кецман'!J276+'Пројекат Х.Мотиви  1'!J276+'Великани Кучева'!J276+Projekat!J276</f>
        <v>0</v>
      </c>
      <c r="K276" s="85" t="n">
        <f aca="false">+'PA Biblioteka 0001'!K276+'PA Biblioteka 0002 '!K276+'PA 1 CK '!K276+'PA2 CK '!K276+'Verske zajednice'!K276+'Isorijski arhiv Poarevac'!K276+Sheet1!K276+'Projekat наслеђе Звижда 4'!K276+'Projekat Truba P-3 MM'!K276+'Projekat П-2 fes.amat. pozorišt'!K276+Sheet2!K276+'Пројекат Драган Кецман'!K276+'Пројекат Х.Мотиви  1'!K276+'Великани Кучева'!K276+Projekat!K276</f>
        <v>0</v>
      </c>
      <c r="L276" s="137" t="n">
        <f aca="false">+'PA Biblioteka 0001'!L276+'PA Biblioteka 0002 '!L276+'PA 1 CK '!L276+'PA2 CK '!L276+'Verske zajednice'!L276+'Isorijski arhiv Poarevac'!L276+Sheet1!L276+'Projekat наслеђе Звижда 4'!L276+'Projekat Truba P-3 MM'!L276+'Projekat П-2 fes.amat. pozorišt'!L276+Sheet2!L276+'Пројекат Драган Кецман'!L276+'Пројекат Х.Мотиви  1'!L276+'Великани Кучева'!L276+Projekat!L276</f>
        <v>0</v>
      </c>
      <c r="M276" s="85" t="n">
        <f aca="false">+'PA Biblioteka 0001'!M276+'PA Biblioteka 0002 '!M276+'PA 1 CK '!M276+'PA2 CK '!M276+'Verske zajednice'!M276+'Isorijski arhiv Poarevac'!M276+Sheet1!M276+'Projekat наслеђе Звижда 4'!M276+'Projekat Truba P-3 MM'!M276+'Projekat П-2 fes.amat. pozorišt'!M276+Sheet2!M276+'Пројекат Драган Кецман'!M276+'Пројекат Х.Мотиви  1'!M276+'Великани Кучева'!M276+Projekat!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Projekat Truba P-3 MM'!D277+'Projekat П-2 fes.amat. pozorišt'!D277+Sheet2!D277+'Пројекат Драган Кецман'!D277+'Пројекат Х.Мотиви  1'!D277+'Великани Кучева'!D277+Projekat!D277</f>
        <v>0</v>
      </c>
      <c r="E277" s="85" t="n">
        <f aca="false">+'PA Biblioteka 0001'!E277+'PA Biblioteka 0002 '!E277+'PA 1 CK '!E277+'PA2 CK '!E277+'Verske zajednice'!E277+'Isorijski arhiv Poarevac'!E277+Sheet1!E277+'Projekat наслеђе Звижда 4'!E277+'Projekat Truba P-3 MM'!E277+'Projekat П-2 fes.amat. pozorišt'!E277+Sheet2!E277+'Пројекат Драган Кецман'!E277+'Пројекат Х.Мотиви  1'!E277+'Великани Кучева'!E277+Projekat!E277</f>
        <v>0</v>
      </c>
      <c r="F277" s="137" t="n">
        <f aca="false">+'PA Biblioteka 0001'!F277+'PA Biblioteka 0002 '!F277+'PA 1 CK '!F277+'PA2 CK '!F277+'Verske zajednice'!F277+'Isorijski arhiv Poarevac'!F277+Sheet1!F277+'Projekat наслеђе Звижда 4'!F277+'Projekat Truba P-3 MM'!F277+'Projekat П-2 fes.amat. pozorišt'!F277+Sheet2!F277+'Пројекат Драган Кецман'!F277+'Пројекат Х.Мотиви  1'!F277+'Великани Кучева'!F277+Projekat!F277</f>
        <v>0</v>
      </c>
      <c r="G277" s="85" t="n">
        <f aca="false">+'PA Biblioteka 0001'!G277+'PA Biblioteka 0002 '!G277+'PA 1 CK '!G277+'PA2 CK '!G277+'Verske zajednice'!G277+'Isorijski arhiv Poarevac'!G277+Sheet1!G277+'Projekat наслеђе Звижда 4'!G277+'Projekat Truba P-3 MM'!G277+'Projekat П-2 fes.amat. pozorišt'!G277+Sheet2!G277+'Пројекат Драган Кецман'!G277+'Пројекат Х.Мотиви  1'!G277+'Великани Кучева'!G277+Projekat!G277</f>
        <v>0</v>
      </c>
      <c r="H277" s="86" t="n">
        <f aca="false">+'PA Biblioteka 0001'!H277+'PA Biblioteka 0002 '!H277+'PA 1 CK '!H277+'PA2 CK '!H277+'Verske zajednice'!H277+'Isorijski arhiv Poarevac'!H277+Sheet1!H277+'Projekat наслеђе Звижда 4'!H277+'Projekat Truba P-3 MM'!H277+'Projekat П-2 fes.amat. pozorišt'!H277+Sheet2!H277+'Пројекат Драган Кецман'!H277+'Пројекат Х.Мотиви  1'!H277+'Великани Кучева'!H277+Projekat!H277</f>
        <v>0</v>
      </c>
      <c r="I277" s="87" t="n">
        <f aca="false">+'PA Biblioteka 0001'!I277+'PA Biblioteka 0002 '!I277+'PA 1 CK '!I277+'PA2 CK '!I277+'Verske zajednice'!I277+'Isorijski arhiv Poarevac'!I277+Sheet1!I277+'Projekat наслеђе Звижда 4'!I277+'Projekat Truba P-3 MM'!I277+'Projekat П-2 fes.amat. pozorišt'!I277+Sheet2!I277+'Пројекат Драган Кецман'!I277+'Пројекат Х.Мотиви  1'!I277+'Великани Кучева'!I277+Projekat!I277</f>
        <v>0</v>
      </c>
      <c r="J277" s="137" t="n">
        <f aca="false">+'PA Biblioteka 0001'!J277+'PA Biblioteka 0002 '!J277+'PA 1 CK '!J277+'PA2 CK '!J277+'Verske zajednice'!J277+'Isorijski arhiv Poarevac'!J277+Sheet1!J277+'Projekat наслеђе Звижда 4'!J277+'Projekat Truba P-3 MM'!J277+'Projekat П-2 fes.amat. pozorišt'!J277+Sheet2!J277+'Пројекат Драган Кецман'!J277+'Пројекат Х.Мотиви  1'!J277+'Великани Кучева'!J277+Projekat!J277</f>
        <v>0</v>
      </c>
      <c r="K277" s="85" t="n">
        <f aca="false">+'PA Biblioteka 0001'!K277+'PA Biblioteka 0002 '!K277+'PA 1 CK '!K277+'PA2 CK '!K277+'Verske zajednice'!K277+'Isorijski arhiv Poarevac'!K277+Sheet1!K277+'Projekat наслеђе Звижда 4'!K277+'Projekat Truba P-3 MM'!K277+'Projekat П-2 fes.amat. pozorišt'!K277+Sheet2!K277+'Пројекат Драган Кецман'!K277+'Пројекат Х.Мотиви  1'!K277+'Великани Кучева'!K277+Projekat!K277</f>
        <v>0</v>
      </c>
      <c r="L277" s="137" t="n">
        <f aca="false">+'PA Biblioteka 0001'!L277+'PA Biblioteka 0002 '!L277+'PA 1 CK '!L277+'PA2 CK '!L277+'Verske zajednice'!L277+'Isorijski arhiv Poarevac'!L277+Sheet1!L277+'Projekat наслеђе Звижда 4'!L277+'Projekat Truba P-3 MM'!L277+'Projekat П-2 fes.amat. pozorišt'!L277+Sheet2!L277+'Пројекат Драган Кецман'!L277+'Пројекат Х.Мотиви  1'!L277+'Великани Кучева'!L277+Projekat!L277</f>
        <v>0</v>
      </c>
      <c r="M277" s="85" t="n">
        <f aca="false">+'PA Biblioteka 0001'!M277+'PA Biblioteka 0002 '!M277+'PA 1 CK '!M277+'PA2 CK '!M277+'Verske zajednice'!M277+'Isorijski arhiv Poarevac'!M277+Sheet1!M277+'Projekat наслеђе Звижда 4'!M277+'Projekat Truba P-3 MM'!M277+'Projekat П-2 fes.amat. pozorišt'!M277+Sheet2!M277+'Пројекат Драган Кецман'!M277+'Пројекат Х.Мотиви  1'!M277+'Великани Кучева'!M277+Projekat!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Projekat Truba P-3 MM'!D278+'Projekat П-2 fes.amat. pozorišt'!D278+Sheet2!D278+'Пројекат Драган Кецман'!D278+'Пројекат Х.Мотиви  1'!D278+'Великани Кучева'!D278+Projekat!D278</f>
        <v>0</v>
      </c>
      <c r="E278" s="85" t="n">
        <f aca="false">+'PA Biblioteka 0001'!E278+'PA Biblioteka 0002 '!E278+'PA 1 CK '!E278+'PA2 CK '!E278+'Verske zajednice'!E278+'Isorijski arhiv Poarevac'!E278+Sheet1!E278+'Projekat наслеђе Звижда 4'!E278+'Projekat Truba P-3 MM'!E278+'Projekat П-2 fes.amat. pozorišt'!E278+Sheet2!E278+'Пројекат Драган Кецман'!E278+'Пројекат Х.Мотиви  1'!E278+'Великани Кучева'!E278+Projekat!E278</f>
        <v>0</v>
      </c>
      <c r="F278" s="137" t="n">
        <f aca="false">+'PA Biblioteka 0001'!F278+'PA Biblioteka 0002 '!F278+'PA 1 CK '!F278+'PA2 CK '!F278+'Verske zajednice'!F278+'Isorijski arhiv Poarevac'!F278+Sheet1!F278+'Projekat наслеђе Звижда 4'!F278+'Projekat Truba P-3 MM'!F278+'Projekat П-2 fes.amat. pozorišt'!F278+Sheet2!F278+'Пројекат Драган Кецман'!F278+'Пројекат Х.Мотиви  1'!F278+'Великани Кучева'!F278+Projekat!F278</f>
        <v>0</v>
      </c>
      <c r="G278" s="85" t="n">
        <f aca="false">+'PA Biblioteka 0001'!G278+'PA Biblioteka 0002 '!G278+'PA 1 CK '!G278+'PA2 CK '!G278+'Verske zajednice'!G278+'Isorijski arhiv Poarevac'!G278+Sheet1!G278+'Projekat наслеђе Звижда 4'!G278+'Projekat Truba P-3 MM'!G278+'Projekat П-2 fes.amat. pozorišt'!G278+Sheet2!G278+'Пројекат Драган Кецман'!G278+'Пројекат Х.Мотиви  1'!G278+'Великани Кучева'!G278+Projekat!G278</f>
        <v>0</v>
      </c>
      <c r="H278" s="86" t="n">
        <f aca="false">+'PA Biblioteka 0001'!H278+'PA Biblioteka 0002 '!H278+'PA 1 CK '!H278+'PA2 CK '!H278+'Verske zajednice'!H278+'Isorijski arhiv Poarevac'!H278+Sheet1!H278+'Projekat наслеђе Звижда 4'!H278+'Projekat Truba P-3 MM'!H278+'Projekat П-2 fes.amat. pozorišt'!H278+Sheet2!H278+'Пројекат Драган Кецман'!H278+'Пројекат Х.Мотиви  1'!H278+'Великани Кучева'!H278+Projekat!H278</f>
        <v>0</v>
      </c>
      <c r="I278" s="87" t="n">
        <f aca="false">+'PA Biblioteka 0001'!I278+'PA Biblioteka 0002 '!I278+'PA 1 CK '!I278+'PA2 CK '!I278+'Verske zajednice'!I278+'Isorijski arhiv Poarevac'!I278+Sheet1!I278+'Projekat наслеђе Звижда 4'!I278+'Projekat Truba P-3 MM'!I278+'Projekat П-2 fes.amat. pozorišt'!I278+Sheet2!I278+'Пројекат Драган Кецман'!I278+'Пројекат Х.Мотиви  1'!I278+'Великани Кучева'!I278+Projekat!I278</f>
        <v>0</v>
      </c>
      <c r="J278" s="137" t="n">
        <f aca="false">+'PA Biblioteka 0001'!J278+'PA Biblioteka 0002 '!J278+'PA 1 CK '!J278+'PA2 CK '!J278+'Verske zajednice'!J278+'Isorijski arhiv Poarevac'!J278+Sheet1!J278+'Projekat наслеђе Звижда 4'!J278+'Projekat Truba P-3 MM'!J278+'Projekat П-2 fes.amat. pozorišt'!J278+Sheet2!J278+'Пројекат Драган Кецман'!J278+'Пројекат Х.Мотиви  1'!J278+'Великани Кучева'!J278+Projekat!J278</f>
        <v>0</v>
      </c>
      <c r="K278" s="85" t="n">
        <f aca="false">+'PA Biblioteka 0001'!K278+'PA Biblioteka 0002 '!K278+'PA 1 CK '!K278+'PA2 CK '!K278+'Verske zajednice'!K278+'Isorijski arhiv Poarevac'!K278+Sheet1!K278+'Projekat наслеђе Звижда 4'!K278+'Projekat Truba P-3 MM'!K278+'Projekat П-2 fes.amat. pozorišt'!K278+Sheet2!K278+'Пројекат Драган Кецман'!K278+'Пројекат Х.Мотиви  1'!K278+'Великани Кучева'!K278+Projekat!K278</f>
        <v>0</v>
      </c>
      <c r="L278" s="137" t="n">
        <f aca="false">+'PA Biblioteka 0001'!L278+'PA Biblioteka 0002 '!L278+'PA 1 CK '!L278+'PA2 CK '!L278+'Verske zajednice'!L278+'Isorijski arhiv Poarevac'!L278+Sheet1!L278+'Projekat наслеђе Звижда 4'!L278+'Projekat Truba P-3 MM'!L278+'Projekat П-2 fes.amat. pozorišt'!L278+Sheet2!L278+'Пројекат Драган Кецман'!L278+'Пројекат Х.Мотиви  1'!L278+'Великани Кучева'!L278+Projekat!L278</f>
        <v>0</v>
      </c>
      <c r="M278" s="85" t="n">
        <f aca="false">+'PA Biblioteka 0001'!M278+'PA Biblioteka 0002 '!M278+'PA 1 CK '!M278+'PA2 CK '!M278+'Verske zajednice'!M278+'Isorijski arhiv Poarevac'!M278+Sheet1!M278+'Projekat наслеђе Звижда 4'!M278+'Projekat Truba P-3 MM'!M278+'Projekat П-2 fes.amat. pozorišt'!M278+Sheet2!M278+'Пројекат Драган Кецман'!M278+'Пројекат Х.Мотиви  1'!M278+'Великани Кучева'!M278+Projekat!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Projekat Truba P-3 MM'!D279+'Projekat П-2 fes.amat. pozorišt'!D279+Sheet2!D279+'Пројекат Драган Кецман'!D279+'Пројекат Х.Мотиви  1'!D279+'Великани Кучева'!D279+Projekat!D279</f>
        <v>0</v>
      </c>
      <c r="E279" s="85" t="n">
        <f aca="false">+'PA Biblioteka 0001'!E279+'PA Biblioteka 0002 '!E279+'PA 1 CK '!E279+'PA2 CK '!E279+'Verske zajednice'!E279+'Isorijski arhiv Poarevac'!E279+Sheet1!E279+'Projekat наслеђе Звижда 4'!E279+'Projekat Truba P-3 MM'!E279+'Projekat П-2 fes.amat. pozorišt'!E279+Sheet2!E279+'Пројекат Драган Кецман'!E279+'Пројекат Х.Мотиви  1'!E279+'Великани Кучева'!E279+Projekat!E279</f>
        <v>0</v>
      </c>
      <c r="F279" s="137" t="n">
        <f aca="false">+'PA Biblioteka 0001'!F279+'PA Biblioteka 0002 '!F279+'PA 1 CK '!F279+'PA2 CK '!F279+'Verske zajednice'!F279+'Isorijski arhiv Poarevac'!F279+Sheet1!F279+'Projekat наслеђе Звижда 4'!F279+'Projekat Truba P-3 MM'!F279+'Projekat П-2 fes.amat. pozorišt'!F279+Sheet2!F279+'Пројекат Драган Кецман'!F279+'Пројекат Х.Мотиви  1'!F279+'Великани Кучева'!F279+Projekat!F279</f>
        <v>0</v>
      </c>
      <c r="G279" s="85" t="n">
        <f aca="false">+'PA Biblioteka 0001'!G279+'PA Biblioteka 0002 '!G279+'PA 1 CK '!G279+'PA2 CK '!G279+'Verske zajednice'!G279+'Isorijski arhiv Poarevac'!G279+Sheet1!G279+'Projekat наслеђе Звижда 4'!G279+'Projekat Truba P-3 MM'!G279+'Projekat П-2 fes.amat. pozorišt'!G279+Sheet2!G279+'Пројекат Драган Кецман'!G279+'Пројекат Х.Мотиви  1'!G279+'Великани Кучева'!G279+Projekat!G279</f>
        <v>0</v>
      </c>
      <c r="H279" s="86" t="n">
        <f aca="false">+'PA Biblioteka 0001'!H279+'PA Biblioteka 0002 '!H279+'PA 1 CK '!H279+'PA2 CK '!H279+'Verske zajednice'!H279+'Isorijski arhiv Poarevac'!H279+Sheet1!H279+'Projekat наслеђе Звижда 4'!H279+'Projekat Truba P-3 MM'!H279+'Projekat П-2 fes.amat. pozorišt'!H279+Sheet2!H279+'Пројекат Драган Кецман'!H279+'Пројекат Х.Мотиви  1'!H279+'Великани Кучева'!H279+Projekat!H279</f>
        <v>0</v>
      </c>
      <c r="I279" s="87" t="n">
        <f aca="false">+'PA Biblioteka 0001'!I279+'PA Biblioteka 0002 '!I279+'PA 1 CK '!I279+'PA2 CK '!I279+'Verske zajednice'!I279+'Isorijski arhiv Poarevac'!I279+Sheet1!I279+'Projekat наслеђе Звижда 4'!I279+'Projekat Truba P-3 MM'!I279+'Projekat П-2 fes.amat. pozorišt'!I279+Sheet2!I279+'Пројекат Драган Кецман'!I279+'Пројекат Х.Мотиви  1'!I279+'Великани Кучева'!I279+Projekat!I279</f>
        <v>0</v>
      </c>
      <c r="J279" s="137" t="n">
        <f aca="false">+'PA Biblioteka 0001'!J279+'PA Biblioteka 0002 '!J279+'PA 1 CK '!J279+'PA2 CK '!J279+'Verske zajednice'!J279+'Isorijski arhiv Poarevac'!J279+Sheet1!J279+'Projekat наслеђе Звижда 4'!J279+'Projekat Truba P-3 MM'!J279+'Projekat П-2 fes.amat. pozorišt'!J279+Sheet2!J279+'Пројекат Драган Кецман'!J279+'Пројекат Х.Мотиви  1'!J279+'Великани Кучева'!J279+Projekat!J279</f>
        <v>0</v>
      </c>
      <c r="K279" s="85" t="n">
        <f aca="false">+'PA Biblioteka 0001'!K279+'PA Biblioteka 0002 '!K279+'PA 1 CK '!K279+'PA2 CK '!K279+'Verske zajednice'!K279+'Isorijski arhiv Poarevac'!K279+Sheet1!K279+'Projekat наслеђе Звижда 4'!K279+'Projekat Truba P-3 MM'!K279+'Projekat П-2 fes.amat. pozorišt'!K279+Sheet2!K279+'Пројекат Драган Кецман'!K279+'Пројекат Х.Мотиви  1'!K279+'Великани Кучева'!K279+Projekat!K279</f>
        <v>0</v>
      </c>
      <c r="L279" s="137" t="n">
        <f aca="false">+'PA Biblioteka 0001'!L279+'PA Biblioteka 0002 '!L279+'PA 1 CK '!L279+'PA2 CK '!L279+'Verske zajednice'!L279+'Isorijski arhiv Poarevac'!L279+Sheet1!L279+'Projekat наслеђе Звижда 4'!L279+'Projekat Truba P-3 MM'!L279+'Projekat П-2 fes.amat. pozorišt'!L279+Sheet2!L279+'Пројекат Драган Кецман'!L279+'Пројекат Х.Мотиви  1'!L279+'Великани Кучева'!L279+Projekat!L279</f>
        <v>0</v>
      </c>
      <c r="M279" s="85" t="n">
        <f aca="false">+'PA Biblioteka 0001'!M279+'PA Biblioteka 0002 '!M279+'PA 1 CK '!M279+'PA2 CK '!M279+'Verske zajednice'!M279+'Isorijski arhiv Poarevac'!M279+Sheet1!M279+'Projekat наслеђе Звижда 4'!M279+'Projekat Truba P-3 MM'!M279+'Projekat П-2 fes.amat. pozorišt'!M279+Sheet2!M279+'Пројекат Драган Кецман'!M279+'Пројекат Х.Мотиви  1'!M279+'Великани Кучева'!M279+Projekat!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Projekat Truba P-3 MM'!D280+'Projekat П-2 fes.amat. pozorišt'!D280+Sheet2!D280+'Пројекат Драган Кецман'!D280+'Пројекат Х.Мотиви  1'!D280+'Великани Кучева'!D280+Projekat!D280</f>
        <v>0</v>
      </c>
      <c r="E280" s="85" t="n">
        <f aca="false">+'PA Biblioteka 0001'!E280+'PA Biblioteka 0002 '!E280+'PA 1 CK '!E280+'PA2 CK '!E280+'Verske zajednice'!E280+'Isorijski arhiv Poarevac'!E280+Sheet1!E280+'Projekat наслеђе Звижда 4'!E280+'Projekat Truba P-3 MM'!E280+'Projekat П-2 fes.amat. pozorišt'!E280+Sheet2!E280+'Пројекат Драган Кецман'!E280+'Пројекат Х.Мотиви  1'!E280+'Великани Кучева'!E280+Projekat!E280</f>
        <v>0</v>
      </c>
      <c r="F280" s="137" t="n">
        <f aca="false">+'PA Biblioteka 0001'!F280+'PA Biblioteka 0002 '!F280+'PA 1 CK '!F280+'PA2 CK '!F280+'Verske zajednice'!F280+'Isorijski arhiv Poarevac'!F280+Sheet1!F280+'Projekat наслеђе Звижда 4'!F280+'Projekat Truba P-3 MM'!F280+'Projekat П-2 fes.amat. pozorišt'!F280+Sheet2!F280+'Пројекат Драган Кецман'!F280+'Пројекат Х.Мотиви  1'!F280+'Великани Кучева'!F280+Projekat!F280</f>
        <v>0</v>
      </c>
      <c r="G280" s="85" t="n">
        <f aca="false">+'PA Biblioteka 0001'!G280+'PA Biblioteka 0002 '!G280+'PA 1 CK '!G280+'PA2 CK '!G280+'Verske zajednice'!G280+'Isorijski arhiv Poarevac'!G280+Sheet1!G280+'Projekat наслеђе Звижда 4'!G280+'Projekat Truba P-3 MM'!G280+'Projekat П-2 fes.amat. pozorišt'!G280+Sheet2!G280+'Пројекат Драган Кецман'!G280+'Пројекат Х.Мотиви  1'!G280+'Великани Кучева'!G280+Projekat!G280</f>
        <v>0</v>
      </c>
      <c r="H280" s="86" t="n">
        <f aca="false">+'PA Biblioteka 0001'!H280+'PA Biblioteka 0002 '!H280+'PA 1 CK '!H280+'PA2 CK '!H280+'Verske zajednice'!H280+'Isorijski arhiv Poarevac'!H280+Sheet1!H280+'Projekat наслеђе Звижда 4'!H280+'Projekat Truba P-3 MM'!H280+'Projekat П-2 fes.amat. pozorišt'!H280+Sheet2!H280+'Пројекат Драган Кецман'!H280+'Пројекат Х.Мотиви  1'!H280+'Великани Кучева'!H280+Projekat!H280</f>
        <v>0</v>
      </c>
      <c r="I280" s="87" t="n">
        <f aca="false">+'PA Biblioteka 0001'!I280+'PA Biblioteka 0002 '!I280+'PA 1 CK '!I280+'PA2 CK '!I280+'Verske zajednice'!I280+'Isorijski arhiv Poarevac'!I280+Sheet1!I280+'Projekat наслеђе Звижда 4'!I280+'Projekat Truba P-3 MM'!I280+'Projekat П-2 fes.amat. pozorišt'!I280+Sheet2!I280+'Пројекат Драган Кецман'!I280+'Пројекат Х.Мотиви  1'!I280+'Великани Кучева'!I280+Projekat!I280</f>
        <v>0</v>
      </c>
      <c r="J280" s="137" t="n">
        <f aca="false">+'PA Biblioteka 0001'!J280+'PA Biblioteka 0002 '!J280+'PA 1 CK '!J280+'PA2 CK '!J280+'Verske zajednice'!J280+'Isorijski arhiv Poarevac'!J280+Sheet1!J280+'Projekat наслеђе Звижда 4'!J280+'Projekat Truba P-3 MM'!J280+'Projekat П-2 fes.amat. pozorišt'!J280+Sheet2!J280+'Пројекат Драган Кецман'!J280+'Пројекат Х.Мотиви  1'!J280+'Великани Кучева'!J280+Projekat!J280</f>
        <v>0</v>
      </c>
      <c r="K280" s="85" t="n">
        <f aca="false">+'PA Biblioteka 0001'!K280+'PA Biblioteka 0002 '!K280+'PA 1 CK '!K280+'PA2 CK '!K280+'Verske zajednice'!K280+'Isorijski arhiv Poarevac'!K280+Sheet1!K280+'Projekat наслеђе Звижда 4'!K280+'Projekat Truba P-3 MM'!K280+'Projekat П-2 fes.amat. pozorišt'!K280+Sheet2!K280+'Пројекат Драган Кецман'!K280+'Пројекат Х.Мотиви  1'!K280+'Великани Кучева'!K280+Projekat!K280</f>
        <v>0</v>
      </c>
      <c r="L280" s="137" t="n">
        <f aca="false">+'PA Biblioteka 0001'!L280+'PA Biblioteka 0002 '!L280+'PA 1 CK '!L280+'PA2 CK '!L280+'Verske zajednice'!L280+'Isorijski arhiv Poarevac'!L280+Sheet1!L280+'Projekat наслеђе Звижда 4'!L280+'Projekat Truba P-3 MM'!L280+'Projekat П-2 fes.amat. pozorišt'!L280+Sheet2!L280+'Пројекат Драган Кецман'!L280+'Пројекат Х.Мотиви  1'!L280+'Великани Кучева'!L280+Projekat!L280</f>
        <v>0</v>
      </c>
      <c r="M280" s="85" t="n">
        <f aca="false">+'PA Biblioteka 0001'!M280+'PA Biblioteka 0002 '!M280+'PA 1 CK '!M280+'PA2 CK '!M280+'Verske zajednice'!M280+'Isorijski arhiv Poarevac'!M280+Sheet1!M280+'Projekat наслеђе Звижда 4'!M280+'Projekat Truba P-3 MM'!M280+'Projekat П-2 fes.amat. pozorišt'!M280+Sheet2!M280+'Пројекат Драган Кецман'!M280+'Пројекат Х.Мотиви  1'!M280+'Великани Кучева'!M280+Projekat!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Projekat Truba P-3 MM'!D281+'Projekat П-2 fes.amat. pozorišt'!D281+Sheet2!D281+'Пројекат Драган Кецман'!D281+'Пројекат Х.Мотиви  1'!D281+'Великани Кучева'!D281+Projekat!D281</f>
        <v>0</v>
      </c>
      <c r="E281" s="85" t="n">
        <f aca="false">+'PA Biblioteka 0001'!E281+'PA Biblioteka 0002 '!E281+'PA 1 CK '!E281+'PA2 CK '!E281+'Verske zajednice'!E281+'Isorijski arhiv Poarevac'!E281+Sheet1!E281+'Projekat наслеђе Звижда 4'!E281+'Projekat Truba P-3 MM'!E281+'Projekat П-2 fes.amat. pozorišt'!E281+Sheet2!E281+'Пројекат Драган Кецман'!E281+'Пројекат Х.Мотиви  1'!E281+'Великани Кучева'!E281+Projekat!E281</f>
        <v>0</v>
      </c>
      <c r="F281" s="137" t="n">
        <f aca="false">+'PA Biblioteka 0001'!F281+'PA Biblioteka 0002 '!F281+'PA 1 CK '!F281+'PA2 CK '!F281+'Verske zajednice'!F281+'Isorijski arhiv Poarevac'!F281+Sheet1!F281+'Projekat наслеђе Звижда 4'!F281+'Projekat Truba P-3 MM'!F281+'Projekat П-2 fes.amat. pozorišt'!F281+Sheet2!F281+'Пројекат Драган Кецман'!F281+'Пројекат Х.Мотиви  1'!F281+'Великани Кучева'!F281+Projekat!F281</f>
        <v>0</v>
      </c>
      <c r="G281" s="85" t="n">
        <f aca="false">+'PA Biblioteka 0001'!G281+'PA Biblioteka 0002 '!G281+'PA 1 CK '!G281+'PA2 CK '!G281+'Verske zajednice'!G281+'Isorijski arhiv Poarevac'!G281+Sheet1!G281+'Projekat наслеђе Звижда 4'!G281+'Projekat Truba P-3 MM'!G281+'Projekat П-2 fes.amat. pozorišt'!G281+Sheet2!G281+'Пројекат Драган Кецман'!G281+'Пројекат Х.Мотиви  1'!G281+'Великани Кучева'!G281+Projekat!G281</f>
        <v>0</v>
      </c>
      <c r="H281" s="86" t="n">
        <f aca="false">+'PA Biblioteka 0001'!H281+'PA Biblioteka 0002 '!H281+'PA 1 CK '!H281+'PA2 CK '!H281+'Verske zajednice'!H281+'Isorijski arhiv Poarevac'!H281+Sheet1!H281+'Projekat наслеђе Звижда 4'!H281+'Projekat Truba P-3 MM'!H281+'Projekat П-2 fes.amat. pozorišt'!H281+Sheet2!H281+'Пројекат Драган Кецман'!H281+'Пројекат Х.Мотиви  1'!H281+'Великани Кучева'!H281+Projekat!H281</f>
        <v>0</v>
      </c>
      <c r="I281" s="87" t="n">
        <f aca="false">+'PA Biblioteka 0001'!I281+'PA Biblioteka 0002 '!I281+'PA 1 CK '!I281+'PA2 CK '!I281+'Verske zajednice'!I281+'Isorijski arhiv Poarevac'!I281+Sheet1!I281+'Projekat наслеђе Звижда 4'!I281+'Projekat Truba P-3 MM'!I281+'Projekat П-2 fes.amat. pozorišt'!I281+Sheet2!I281+'Пројекат Драган Кецман'!I281+'Пројекат Х.Мотиви  1'!I281+'Великани Кучева'!I281+Projekat!I281</f>
        <v>0</v>
      </c>
      <c r="J281" s="137" t="n">
        <f aca="false">+'PA Biblioteka 0001'!J281+'PA Biblioteka 0002 '!J281+'PA 1 CK '!J281+'PA2 CK '!J281+'Verske zajednice'!J281+'Isorijski arhiv Poarevac'!J281+Sheet1!J281+'Projekat наслеђе Звижда 4'!J281+'Projekat Truba P-3 MM'!J281+'Projekat П-2 fes.amat. pozorišt'!J281+Sheet2!J281+'Пројекат Драган Кецман'!J281+'Пројекат Х.Мотиви  1'!J281+'Великани Кучева'!J281+Projekat!J281</f>
        <v>0</v>
      </c>
      <c r="K281" s="85" t="n">
        <f aca="false">+'PA Biblioteka 0001'!K281+'PA Biblioteka 0002 '!K281+'PA 1 CK '!K281+'PA2 CK '!K281+'Verske zajednice'!K281+'Isorijski arhiv Poarevac'!K281+Sheet1!K281+'Projekat наслеђе Звижда 4'!K281+'Projekat Truba P-3 MM'!K281+'Projekat П-2 fes.amat. pozorišt'!K281+Sheet2!K281+'Пројекат Драган Кецман'!K281+'Пројекат Х.Мотиви  1'!K281+'Великани Кучева'!K281+Projekat!K281</f>
        <v>0</v>
      </c>
      <c r="L281" s="137" t="n">
        <f aca="false">+'PA Biblioteka 0001'!L281+'PA Biblioteka 0002 '!L281+'PA 1 CK '!L281+'PA2 CK '!L281+'Verske zajednice'!L281+'Isorijski arhiv Poarevac'!L281+Sheet1!L281+'Projekat наслеђе Звижда 4'!L281+'Projekat Truba P-3 MM'!L281+'Projekat П-2 fes.amat. pozorišt'!L281+Sheet2!L281+'Пројекат Драган Кецман'!L281+'Пројекат Х.Мотиви  1'!L281+'Великани Кучева'!L281+Projekat!L281</f>
        <v>0</v>
      </c>
      <c r="M281" s="85" t="n">
        <f aca="false">+'PA Biblioteka 0001'!M281+'PA Biblioteka 0002 '!M281+'PA 1 CK '!M281+'PA2 CK '!M281+'Verske zajednice'!M281+'Isorijski arhiv Poarevac'!M281+Sheet1!M281+'Projekat наслеђе Звижда 4'!M281+'Projekat Truba P-3 MM'!M281+'Projekat П-2 fes.amat. pozorišt'!M281+Sheet2!M281+'Пројекат Драган Кецман'!M281+'Пројекат Х.Мотиви  1'!M281+'Великани Кучева'!M281+Projekat!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Projekat Truba P-3 MM'!D282+'Projekat П-2 fes.amat. pozorišt'!D282+Sheet2!D282+'Пројекат Драган Кецман'!D282+'Пројекат Х.Мотиви  1'!D282+'Великани Кучева'!D282+Projekat!D282</f>
        <v>0</v>
      </c>
      <c r="E282" s="85" t="n">
        <f aca="false">+'PA Biblioteka 0001'!E282+'PA Biblioteka 0002 '!E282+'PA 1 CK '!E282+'PA2 CK '!E282+'Verske zajednice'!E282+'Isorijski arhiv Poarevac'!E282+Sheet1!E282+'Projekat наслеђе Звижда 4'!E282+'Projekat Truba P-3 MM'!E282+'Projekat П-2 fes.amat. pozorišt'!E282+Sheet2!E282+'Пројекат Драган Кецман'!E282+'Пројекат Х.Мотиви  1'!E282+'Великани Кучева'!E282+Projekat!E282</f>
        <v>0</v>
      </c>
      <c r="F282" s="137" t="n">
        <f aca="false">+'PA Biblioteka 0001'!F282+'PA Biblioteka 0002 '!F282+'PA 1 CK '!F282+'PA2 CK '!F282+'Verske zajednice'!F282+'Isorijski arhiv Poarevac'!F282+Sheet1!F282+'Projekat наслеђе Звижда 4'!F282+'Projekat Truba P-3 MM'!F282+'Projekat П-2 fes.amat. pozorišt'!F282+Sheet2!F282+'Пројекат Драган Кецман'!F282+'Пројекат Х.Мотиви  1'!F282+'Великани Кучева'!F282+Projekat!F282</f>
        <v>0</v>
      </c>
      <c r="G282" s="85" t="n">
        <f aca="false">+'PA Biblioteka 0001'!G282+'PA Biblioteka 0002 '!G282+'PA 1 CK '!G282+'PA2 CK '!G282+'Verske zajednice'!G282+'Isorijski arhiv Poarevac'!G282+Sheet1!G282+'Projekat наслеђе Звижда 4'!G282+'Projekat Truba P-3 MM'!G282+'Projekat П-2 fes.amat. pozorišt'!G282+Sheet2!G282+'Пројекат Драган Кецман'!G282+'Пројекат Х.Мотиви  1'!G282+'Великани Кучева'!G282+Projekat!G282</f>
        <v>0</v>
      </c>
      <c r="H282" s="86" t="n">
        <f aca="false">+'PA Biblioteka 0001'!H282+'PA Biblioteka 0002 '!H282+'PA 1 CK '!H282+'PA2 CK '!H282+'Verske zajednice'!H282+'Isorijski arhiv Poarevac'!H282+Sheet1!H282+'Projekat наслеђе Звижда 4'!H282+'Projekat Truba P-3 MM'!H282+'Projekat П-2 fes.amat. pozorišt'!H282+Sheet2!H282+'Пројекат Драган Кецман'!H282+'Пројекат Х.Мотиви  1'!H282+'Великани Кучева'!H282+Projekat!H282</f>
        <v>0</v>
      </c>
      <c r="I282" s="87" t="n">
        <f aca="false">+'PA Biblioteka 0001'!I282+'PA Biblioteka 0002 '!I282+'PA 1 CK '!I282+'PA2 CK '!I282+'Verske zajednice'!I282+'Isorijski arhiv Poarevac'!I282+Sheet1!I282+'Projekat наслеђе Звижда 4'!I282+'Projekat Truba P-3 MM'!I282+'Projekat П-2 fes.amat. pozorišt'!I282+Sheet2!I282+'Пројекат Драган Кецман'!I282+'Пројекат Х.Мотиви  1'!I282+'Великани Кучева'!I282+Projekat!I282</f>
        <v>0</v>
      </c>
      <c r="J282" s="137" t="n">
        <f aca="false">+'PA Biblioteka 0001'!J282+'PA Biblioteka 0002 '!J282+'PA 1 CK '!J282+'PA2 CK '!J282+'Verske zajednice'!J282+'Isorijski arhiv Poarevac'!J282+Sheet1!J282+'Projekat наслеђе Звижда 4'!J282+'Projekat Truba P-3 MM'!J282+'Projekat П-2 fes.amat. pozorišt'!J282+Sheet2!J282+'Пројекат Драган Кецман'!J282+'Пројекат Х.Мотиви  1'!J282+'Великани Кучева'!J282+Projekat!J282</f>
        <v>0</v>
      </c>
      <c r="K282" s="85" t="n">
        <f aca="false">+'PA Biblioteka 0001'!K282+'PA Biblioteka 0002 '!K282+'PA 1 CK '!K282+'PA2 CK '!K282+'Verske zajednice'!K282+'Isorijski arhiv Poarevac'!K282+Sheet1!K282+'Projekat наслеђе Звижда 4'!K282+'Projekat Truba P-3 MM'!K282+'Projekat П-2 fes.amat. pozorišt'!K282+Sheet2!K282+'Пројекат Драган Кецман'!K282+'Пројекат Х.Мотиви  1'!K282+'Великани Кучева'!K282+Projekat!K282</f>
        <v>0</v>
      </c>
      <c r="L282" s="137" t="n">
        <f aca="false">+'PA Biblioteka 0001'!L282+'PA Biblioteka 0002 '!L282+'PA 1 CK '!L282+'PA2 CK '!L282+'Verske zajednice'!L282+'Isorijski arhiv Poarevac'!L282+Sheet1!L282+'Projekat наслеђе Звижда 4'!L282+'Projekat Truba P-3 MM'!L282+'Projekat П-2 fes.amat. pozorišt'!L282+Sheet2!L282+'Пројекат Драган Кецман'!L282+'Пројекат Х.Мотиви  1'!L282+'Великани Кучева'!L282+Projekat!L282</f>
        <v>0</v>
      </c>
      <c r="M282" s="85" t="n">
        <f aca="false">+'PA Biblioteka 0001'!M282+'PA Biblioteka 0002 '!M282+'PA 1 CK '!M282+'PA2 CK '!M282+'Verske zajednice'!M282+'Isorijski arhiv Poarevac'!M282+Sheet1!M282+'Projekat наслеђе Звижда 4'!M282+'Projekat Truba P-3 MM'!M282+'Projekat П-2 fes.amat. pozorišt'!M282+Sheet2!M282+'Пројекат Драган Кецман'!M282+'Пројекат Х.Мотиви  1'!M282+'Великани Кучева'!M282+Projekat!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Projekat Truba P-3 MM'!D283+'Projekat П-2 fes.amat. pozorišt'!D283+Sheet2!D283+'Пројекат Драган Кецман'!D283+'Пројекат Х.Мотиви  1'!D283+'Великани Кучева'!D283+Projekat!D283</f>
        <v>0</v>
      </c>
      <c r="E283" s="85" t="n">
        <f aca="false">+'PA Biblioteka 0001'!E283+'PA Biblioteka 0002 '!E283+'PA 1 CK '!E283+'PA2 CK '!E283+'Verske zajednice'!E283+'Isorijski arhiv Poarevac'!E283+Sheet1!E283+'Projekat наслеђе Звижда 4'!E283+'Projekat Truba P-3 MM'!E283+'Projekat П-2 fes.amat. pozorišt'!E283+Sheet2!E283+'Пројекат Драган Кецман'!E283+'Пројекат Х.Мотиви  1'!E283+'Великани Кучева'!E283+Projekat!E283</f>
        <v>0</v>
      </c>
      <c r="F283" s="137" t="n">
        <f aca="false">+'PA Biblioteka 0001'!F283+'PA Biblioteka 0002 '!F283+'PA 1 CK '!F283+'PA2 CK '!F283+'Verske zajednice'!F283+'Isorijski arhiv Poarevac'!F283+Sheet1!F283+'Projekat наслеђе Звижда 4'!F283+'Projekat Truba P-3 MM'!F283+'Projekat П-2 fes.amat. pozorišt'!F283+Sheet2!F283+'Пројекат Драган Кецман'!F283+'Пројекат Х.Мотиви  1'!F283+'Великани Кучева'!F283+Projekat!F283</f>
        <v>0</v>
      </c>
      <c r="G283" s="85" t="n">
        <f aca="false">+'PA Biblioteka 0001'!G283+'PA Biblioteka 0002 '!G283+'PA 1 CK '!G283+'PA2 CK '!G283+'Verske zajednice'!G283+'Isorijski arhiv Poarevac'!G283+Sheet1!G283+'Projekat наслеђе Звижда 4'!G283+'Projekat Truba P-3 MM'!G283+'Projekat П-2 fes.amat. pozorišt'!G283+Sheet2!G283+'Пројекат Драган Кецман'!G283+'Пројекат Х.Мотиви  1'!G283+'Великани Кучева'!G283+Projekat!G283</f>
        <v>0</v>
      </c>
      <c r="H283" s="86" t="n">
        <f aca="false">+'PA Biblioteka 0001'!H283+'PA Biblioteka 0002 '!H283+'PA 1 CK '!H283+'PA2 CK '!H283+'Verske zajednice'!H283+'Isorijski arhiv Poarevac'!H283+Sheet1!H283+'Projekat наслеђе Звижда 4'!H283+'Projekat Truba P-3 MM'!H283+'Projekat П-2 fes.amat. pozorišt'!H283+Sheet2!H283+'Пројекат Драган Кецман'!H283+'Пројекат Х.Мотиви  1'!H283+'Великани Кучева'!H283+Projekat!H283</f>
        <v>0</v>
      </c>
      <c r="I283" s="87" t="n">
        <f aca="false">+'PA Biblioteka 0001'!I283+'PA Biblioteka 0002 '!I283+'PA 1 CK '!I283+'PA2 CK '!I283+'Verske zajednice'!I283+'Isorijski arhiv Poarevac'!I283+Sheet1!I283+'Projekat наслеђе Звижда 4'!I283+'Projekat Truba P-3 MM'!I283+'Projekat П-2 fes.amat. pozorišt'!I283+Sheet2!I283+'Пројекат Драган Кецман'!I283+'Пројекат Х.Мотиви  1'!I283+'Великани Кучева'!I283+Projekat!I283</f>
        <v>0</v>
      </c>
      <c r="J283" s="137" t="n">
        <f aca="false">+'PA Biblioteka 0001'!J283+'PA Biblioteka 0002 '!J283+'PA 1 CK '!J283+'PA2 CK '!J283+'Verske zajednice'!J283+'Isorijski arhiv Poarevac'!J283+Sheet1!J283+'Projekat наслеђе Звижда 4'!J283+'Projekat Truba P-3 MM'!J283+'Projekat П-2 fes.amat. pozorišt'!J283+Sheet2!J283+'Пројекат Драган Кецман'!J283+'Пројекат Х.Мотиви  1'!J283+'Великани Кучева'!J283+Projekat!J283</f>
        <v>0</v>
      </c>
      <c r="K283" s="85" t="n">
        <f aca="false">+'PA Biblioteka 0001'!K283+'PA Biblioteka 0002 '!K283+'PA 1 CK '!K283+'PA2 CK '!K283+'Verske zajednice'!K283+'Isorijski arhiv Poarevac'!K283+Sheet1!K283+'Projekat наслеђе Звижда 4'!K283+'Projekat Truba P-3 MM'!K283+'Projekat П-2 fes.amat. pozorišt'!K283+Sheet2!K283+'Пројекат Драган Кецман'!K283+'Пројекат Х.Мотиви  1'!K283+'Великани Кучева'!K283+Projekat!K283</f>
        <v>0</v>
      </c>
      <c r="L283" s="137" t="n">
        <f aca="false">+'PA Biblioteka 0001'!L283+'PA Biblioteka 0002 '!L283+'PA 1 CK '!L283+'PA2 CK '!L283+'Verske zajednice'!L283+'Isorijski arhiv Poarevac'!L283+Sheet1!L283+'Projekat наслеђе Звижда 4'!L283+'Projekat Truba P-3 MM'!L283+'Projekat П-2 fes.amat. pozorišt'!L283+Sheet2!L283+'Пројекат Драган Кецман'!L283+'Пројекат Х.Мотиви  1'!L283+'Великани Кучева'!L283+Projekat!L283</f>
        <v>0</v>
      </c>
      <c r="M283" s="85" t="n">
        <f aca="false">+'PA Biblioteka 0001'!M283+'PA Biblioteka 0002 '!M283+'PA 1 CK '!M283+'PA2 CK '!M283+'Verske zajednice'!M283+'Isorijski arhiv Poarevac'!M283+Sheet1!M283+'Projekat наслеђе Звижда 4'!M283+'Projekat Truba P-3 MM'!M283+'Projekat П-2 fes.amat. pozorišt'!M283+Sheet2!M283+'Пројекат Драган Кецман'!M283+'Пројекат Х.Мотиви  1'!M283+'Великани Кучева'!M283+Projekat!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Projekat Truba P-3 MM'!D284+'Projekat П-2 fes.amat. pozorišt'!D284+Sheet2!D284+'Пројекат Драган Кецман'!D284+'Пројекат Х.Мотиви  1'!D284+'Великани Кучева'!D284+Projekat!D284</f>
        <v>0</v>
      </c>
      <c r="E284" s="78" t="n">
        <f aca="false">+'PA Biblioteka 0001'!E284+'PA Biblioteka 0002 '!E284+'PA 1 CK '!E284+'PA2 CK '!E284+'Verske zajednice'!E284+'Isorijski arhiv Poarevac'!E284+Sheet1!E284+'Projekat наслеђе Звижда 4'!E284+'Projekat Truba P-3 MM'!E284+'Projekat П-2 fes.amat. pozorišt'!E284+Sheet2!E284+'Пројекат Драган Кецман'!E284+'Пројекат Х.Мотиви  1'!E284+'Великани Кучева'!E284+Projekat!E284</f>
        <v>0</v>
      </c>
      <c r="F284" s="92" t="n">
        <f aca="false">+'PA Biblioteka 0001'!F284+'PA Biblioteka 0002 '!F284+'PA 1 CK '!F284+'PA2 CK '!F284+'Verske zajednice'!F284+'Isorijski arhiv Poarevac'!F284+Sheet1!F284+'Projekat наслеђе Звижда 4'!F284+'Projekat Truba P-3 MM'!F284+'Projekat П-2 fes.amat. pozorišt'!F284+Sheet2!F284+'Пројекат Драган Кецман'!F284+'Пројекат Х.Мотиви  1'!F284+'Великани Кучева'!F284+Projekat!F284</f>
        <v>0</v>
      </c>
      <c r="G284" s="78" t="n">
        <f aca="false">+'PA Biblioteka 0001'!G284+'PA Biblioteka 0002 '!G284+'PA 1 CK '!G284+'PA2 CK '!G284+'Verske zajednice'!G284+'Isorijski arhiv Poarevac'!G284+Sheet1!G284+'Projekat наслеђе Звижда 4'!G284+'Projekat Truba P-3 MM'!G284+'Projekat П-2 fes.amat. pozorišt'!G284+Sheet2!G284+'Пројекат Драган Кецман'!G284+'Пројекат Х.Мотиви  1'!G284+'Великани Кучева'!G284+Projekat!G284</f>
        <v>0</v>
      </c>
      <c r="H284" s="77" t="n">
        <f aca="false">+'PA Biblioteka 0001'!H284+'PA Biblioteka 0002 '!H284+'PA 1 CK '!H284+'PA2 CK '!H284+'Verske zajednice'!H284+'Isorijski arhiv Poarevac'!H284+Sheet1!H284+'Projekat наслеђе Звижда 4'!H284+'Projekat Truba P-3 MM'!H284+'Projekat П-2 fes.amat. pozorišt'!H284+Sheet2!H284+'Пројекат Драган Кецман'!H284+'Пројекат Х.Мотиви  1'!H284+'Великани Кучева'!H284+Projekat!H284</f>
        <v>0</v>
      </c>
      <c r="I284" s="78" t="n">
        <f aca="false">+'PA Biblioteka 0001'!I284+'PA Biblioteka 0002 '!I284+'PA 1 CK '!I284+'PA2 CK '!I284+'Verske zajednice'!I284+'Isorijski arhiv Poarevac'!I284+Sheet1!I284+'Projekat наслеђе Звижда 4'!I284+'Projekat Truba P-3 MM'!I284+'Projekat П-2 fes.amat. pozorišt'!I284+Sheet2!I284+'Пројекат Драган Кецман'!I284+'Пројекат Х.Мотиви  1'!I284+'Великани Кучева'!I284+Projekat!I284</f>
        <v>0</v>
      </c>
      <c r="J284" s="92" t="n">
        <f aca="false">+'PA Biblioteka 0001'!J284+'PA Biblioteka 0002 '!J284+'PA 1 CK '!J284+'PA2 CK '!J284+'Verske zajednice'!J284+'Isorijski arhiv Poarevac'!J284+Sheet1!J284+'Projekat наслеђе Звижда 4'!J284+'Projekat Truba P-3 MM'!J284+'Projekat П-2 fes.amat. pozorišt'!J284+Sheet2!J284+'Пројекат Драган Кецман'!J284+'Пројекат Х.Мотиви  1'!J284+'Великани Кучева'!J284+Projekat!J284</f>
        <v>0</v>
      </c>
      <c r="K284" s="78" t="n">
        <f aca="false">+'PA Biblioteka 0001'!K284+'PA Biblioteka 0002 '!K284+'PA 1 CK '!K284+'PA2 CK '!K284+'Verske zajednice'!K284+'Isorijski arhiv Poarevac'!K284+Sheet1!K284+'Projekat наслеђе Звижда 4'!K284+'Projekat Truba P-3 MM'!K284+'Projekat П-2 fes.amat. pozorišt'!K284+Sheet2!K284+'Пројекат Драган Кецман'!K284+'Пројекат Х.Мотиви  1'!K284+'Великани Кучева'!K284+Projekat!K284</f>
        <v>0</v>
      </c>
      <c r="L284" s="92" t="n">
        <f aca="false">+'PA Biblioteka 0001'!L284+'PA Biblioteka 0002 '!L284+'PA 1 CK '!L284+'PA2 CK '!L284+'Verske zajednice'!L284+'Isorijski arhiv Poarevac'!L284+Sheet1!L284+'Projekat наслеђе Звижда 4'!L284+'Projekat Truba P-3 MM'!L284+'Projekat П-2 fes.amat. pozorišt'!L284+Sheet2!L284+'Пројекат Драган Кецман'!L284+'Пројекат Х.Мотиви  1'!L284+'Великани Кучева'!L284+Projekat!L284</f>
        <v>0</v>
      </c>
      <c r="M284" s="78" t="n">
        <f aca="false">+'PA Biblioteka 0001'!M284+'PA Biblioteka 0002 '!M284+'PA 1 CK '!M284+'PA2 CK '!M284+'Verske zajednice'!M284+'Isorijski arhiv Poarevac'!M284+Sheet1!M284+'Projekat наслеђе Звижда 4'!M284+'Projekat Truba P-3 MM'!M284+'Projekat П-2 fes.amat. pozorišt'!M284+Sheet2!M284+'Пројекат Драган Кецман'!M284+'Пројекат Х.Мотиви  1'!M284+'Великани Кучева'!M284+Projekat!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Projekat Truba P-3 MM'!D285+'Projekat П-2 fes.amat. pozorišt'!D285+Sheet2!D285+'Пројекат Драган Кецман'!D285+'Пројекат Х.Мотиви  1'!D285+'Великани Кучева'!D285+Projekat!D285</f>
        <v>0</v>
      </c>
      <c r="E285" s="85" t="n">
        <f aca="false">+'PA Biblioteka 0001'!E285+'PA Biblioteka 0002 '!E285+'PA 1 CK '!E285+'PA2 CK '!E285+'Verske zajednice'!E285+'Isorijski arhiv Poarevac'!E285+Sheet1!E285+'Projekat наслеђе Звижда 4'!E285+'Projekat Truba P-3 MM'!E285+'Projekat П-2 fes.amat. pozorišt'!E285+Sheet2!E285+'Пројекат Драган Кецман'!E285+'Пројекат Х.Мотиви  1'!E285+'Великани Кучева'!E285+Projekat!E285</f>
        <v>0</v>
      </c>
      <c r="F285" s="137" t="n">
        <f aca="false">+'PA Biblioteka 0001'!F285+'PA Biblioteka 0002 '!F285+'PA 1 CK '!F285+'PA2 CK '!F285+'Verske zajednice'!F285+'Isorijski arhiv Poarevac'!F285+Sheet1!F285+'Projekat наслеђе Звижда 4'!F285+'Projekat Truba P-3 MM'!F285+'Projekat П-2 fes.amat. pozorišt'!F285+Sheet2!F285+'Пројекат Драган Кецман'!F285+'Пројекат Х.Мотиви  1'!F285+'Великани Кучева'!F285+Projekat!F285</f>
        <v>0</v>
      </c>
      <c r="G285" s="85" t="n">
        <f aca="false">+'PA Biblioteka 0001'!G285+'PA Biblioteka 0002 '!G285+'PA 1 CK '!G285+'PA2 CK '!G285+'Verske zajednice'!G285+'Isorijski arhiv Poarevac'!G285+Sheet1!G285+'Projekat наслеђе Звижда 4'!G285+'Projekat Truba P-3 MM'!G285+'Projekat П-2 fes.amat. pozorišt'!G285+Sheet2!G285+'Пројекат Драган Кецман'!G285+'Пројекат Х.Мотиви  1'!G285+'Великани Кучева'!G285+Projekat!G285</f>
        <v>0</v>
      </c>
      <c r="H285" s="86" t="n">
        <f aca="false">+'PA Biblioteka 0001'!H285+'PA Biblioteka 0002 '!H285+'PA 1 CK '!H285+'PA2 CK '!H285+'Verske zajednice'!H285+'Isorijski arhiv Poarevac'!H285+Sheet1!H285+'Projekat наслеђе Звижда 4'!H285+'Projekat Truba P-3 MM'!H285+'Projekat П-2 fes.amat. pozorišt'!H285+Sheet2!H285+'Пројекат Драган Кецман'!H285+'Пројекат Х.Мотиви  1'!H285+'Великани Кучева'!H285+Projekat!H285</f>
        <v>0</v>
      </c>
      <c r="I285" s="87" t="n">
        <f aca="false">+'PA Biblioteka 0001'!I285+'PA Biblioteka 0002 '!I285+'PA 1 CK '!I285+'PA2 CK '!I285+'Verske zajednice'!I285+'Isorijski arhiv Poarevac'!I285+Sheet1!I285+'Projekat наслеђе Звижда 4'!I285+'Projekat Truba P-3 MM'!I285+'Projekat П-2 fes.amat. pozorišt'!I285+Sheet2!I285+'Пројекат Драган Кецман'!I285+'Пројекат Х.Мотиви  1'!I285+'Великани Кучева'!I285+Projekat!I285</f>
        <v>0</v>
      </c>
      <c r="J285" s="137" t="n">
        <f aca="false">+'PA Biblioteka 0001'!J285+'PA Biblioteka 0002 '!J285+'PA 1 CK '!J285+'PA2 CK '!J285+'Verske zajednice'!J285+'Isorijski arhiv Poarevac'!J285+Sheet1!J285+'Projekat наслеђе Звижда 4'!J285+'Projekat Truba P-3 MM'!J285+'Projekat П-2 fes.amat. pozorišt'!J285+Sheet2!J285+'Пројекат Драган Кецман'!J285+'Пројекат Х.Мотиви  1'!J285+'Великани Кучева'!J285+Projekat!J285</f>
        <v>0</v>
      </c>
      <c r="K285" s="85" t="n">
        <f aca="false">+'PA Biblioteka 0001'!K285+'PA Biblioteka 0002 '!K285+'PA 1 CK '!K285+'PA2 CK '!K285+'Verske zajednice'!K285+'Isorijski arhiv Poarevac'!K285+Sheet1!K285+'Projekat наслеђе Звижда 4'!K285+'Projekat Truba P-3 MM'!K285+'Projekat П-2 fes.amat. pozorišt'!K285+Sheet2!K285+'Пројекат Драган Кецман'!K285+'Пројекат Х.Мотиви  1'!K285+'Великани Кучева'!K285+Projekat!K285</f>
        <v>0</v>
      </c>
      <c r="L285" s="137" t="n">
        <f aca="false">+'PA Biblioteka 0001'!L285+'PA Biblioteka 0002 '!L285+'PA 1 CK '!L285+'PA2 CK '!L285+'Verske zajednice'!L285+'Isorijski arhiv Poarevac'!L285+Sheet1!L285+'Projekat наслеђе Звижда 4'!L285+'Projekat Truba P-3 MM'!L285+'Projekat П-2 fes.amat. pozorišt'!L285+Sheet2!L285+'Пројекат Драган Кецман'!L285+'Пројекат Х.Мотиви  1'!L285+'Великани Кучева'!L285+Projekat!L285</f>
        <v>0</v>
      </c>
      <c r="M285" s="85" t="n">
        <f aca="false">+'PA Biblioteka 0001'!M285+'PA Biblioteka 0002 '!M285+'PA 1 CK '!M285+'PA2 CK '!M285+'Verske zajednice'!M285+'Isorijski arhiv Poarevac'!M285+Sheet1!M285+'Projekat наслеђе Звижда 4'!M285+'Projekat Truba P-3 MM'!M285+'Projekat П-2 fes.amat. pozorišt'!M285+Sheet2!M285+'Пројекат Драган Кецман'!M285+'Пројекат Х.Мотиви  1'!M285+'Великани Кучева'!M285+Projekat!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Projekat Truba P-3 MM'!D286+'Projekat П-2 fes.amat. pozorišt'!D286+Sheet2!D286+'Пројекат Драган Кецман'!D286+'Пројекат Х.Мотиви  1'!D286+'Великани Кучева'!D286+Projekat!D286</f>
        <v>0</v>
      </c>
      <c r="E286" s="85" t="n">
        <f aca="false">+'PA Biblioteka 0001'!E286+'PA Biblioteka 0002 '!E286+'PA 1 CK '!E286+'PA2 CK '!E286+'Verske zajednice'!E286+'Isorijski arhiv Poarevac'!E286+Sheet1!E286+'Projekat наслеђе Звижда 4'!E286+'Projekat Truba P-3 MM'!E286+'Projekat П-2 fes.amat. pozorišt'!E286+Sheet2!E286+'Пројекат Драган Кецман'!E286+'Пројекат Х.Мотиви  1'!E286+'Великани Кучева'!E286+Projekat!E286</f>
        <v>0</v>
      </c>
      <c r="F286" s="137" t="n">
        <f aca="false">+'PA Biblioteka 0001'!F286+'PA Biblioteka 0002 '!F286+'PA 1 CK '!F286+'PA2 CK '!F286+'Verske zajednice'!F286+'Isorijski arhiv Poarevac'!F286+Sheet1!F286+'Projekat наслеђе Звижда 4'!F286+'Projekat Truba P-3 MM'!F286+'Projekat П-2 fes.amat. pozorišt'!F286+Sheet2!F286+'Пројекат Драган Кецман'!F286+'Пројекат Х.Мотиви  1'!F286+'Великани Кучева'!F286+Projekat!F286</f>
        <v>0</v>
      </c>
      <c r="G286" s="85" t="n">
        <f aca="false">+'PA Biblioteka 0001'!G286+'PA Biblioteka 0002 '!G286+'PA 1 CK '!G286+'PA2 CK '!G286+'Verske zajednice'!G286+'Isorijski arhiv Poarevac'!G286+Sheet1!G286+'Projekat наслеђе Звижда 4'!G286+'Projekat Truba P-3 MM'!G286+'Projekat П-2 fes.amat. pozorišt'!G286+Sheet2!G286+'Пројекат Драган Кецман'!G286+'Пројекат Х.Мотиви  1'!G286+'Великани Кучева'!G286+Projekat!G286</f>
        <v>0</v>
      </c>
      <c r="H286" s="86" t="n">
        <f aca="false">+'PA Biblioteka 0001'!H286+'PA Biblioteka 0002 '!H286+'PA 1 CK '!H286+'PA2 CK '!H286+'Verske zajednice'!H286+'Isorijski arhiv Poarevac'!H286+Sheet1!H286+'Projekat наслеђе Звижда 4'!H286+'Projekat Truba P-3 MM'!H286+'Projekat П-2 fes.amat. pozorišt'!H286+Sheet2!H286+'Пројекат Драган Кецман'!H286+'Пројекат Х.Мотиви  1'!H286+'Великани Кучева'!H286+Projekat!H286</f>
        <v>0</v>
      </c>
      <c r="I286" s="87" t="n">
        <f aca="false">+'PA Biblioteka 0001'!I286+'PA Biblioteka 0002 '!I286+'PA 1 CK '!I286+'PA2 CK '!I286+'Verske zajednice'!I286+'Isorijski arhiv Poarevac'!I286+Sheet1!I286+'Projekat наслеђе Звижда 4'!I286+'Projekat Truba P-3 MM'!I286+'Projekat П-2 fes.amat. pozorišt'!I286+Sheet2!I286+'Пројекат Драган Кецман'!I286+'Пројекат Х.Мотиви  1'!I286+'Великани Кучева'!I286+Projekat!I286</f>
        <v>0</v>
      </c>
      <c r="J286" s="137" t="n">
        <f aca="false">+'PA Biblioteka 0001'!J286+'PA Biblioteka 0002 '!J286+'PA 1 CK '!J286+'PA2 CK '!J286+'Verske zajednice'!J286+'Isorijski arhiv Poarevac'!J286+Sheet1!J286+'Projekat наслеђе Звижда 4'!J286+'Projekat Truba P-3 MM'!J286+'Projekat П-2 fes.amat. pozorišt'!J286+Sheet2!J286+'Пројекат Драган Кецман'!J286+'Пројекат Х.Мотиви  1'!J286+'Великани Кучева'!J286+Projekat!J286</f>
        <v>0</v>
      </c>
      <c r="K286" s="85" t="n">
        <f aca="false">+'PA Biblioteka 0001'!K286+'PA Biblioteka 0002 '!K286+'PA 1 CK '!K286+'PA2 CK '!K286+'Verske zajednice'!K286+'Isorijski arhiv Poarevac'!K286+Sheet1!K286+'Projekat наслеђе Звижда 4'!K286+'Projekat Truba P-3 MM'!K286+'Projekat П-2 fes.amat. pozorišt'!K286+Sheet2!K286+'Пројекат Драган Кецман'!K286+'Пројекат Х.Мотиви  1'!K286+'Великани Кучева'!K286+Projekat!K286</f>
        <v>0</v>
      </c>
      <c r="L286" s="137" t="n">
        <f aca="false">+'PA Biblioteka 0001'!L286+'PA Biblioteka 0002 '!L286+'PA 1 CK '!L286+'PA2 CK '!L286+'Verske zajednice'!L286+'Isorijski arhiv Poarevac'!L286+Sheet1!L286+'Projekat наслеђе Звижда 4'!L286+'Projekat Truba P-3 MM'!L286+'Projekat П-2 fes.amat. pozorišt'!L286+Sheet2!L286+'Пројекат Драган Кецман'!L286+'Пројекат Х.Мотиви  1'!L286+'Великани Кучева'!L286+Projekat!L286</f>
        <v>0</v>
      </c>
      <c r="M286" s="85" t="n">
        <f aca="false">+'PA Biblioteka 0001'!M286+'PA Biblioteka 0002 '!M286+'PA 1 CK '!M286+'PA2 CK '!M286+'Verske zajednice'!M286+'Isorijski arhiv Poarevac'!M286+Sheet1!M286+'Projekat наслеђе Звижда 4'!M286+'Projekat Truba P-3 MM'!M286+'Projekat П-2 fes.amat. pozorišt'!M286+Sheet2!M286+'Пројекат Драган Кецман'!M286+'Пројекат Х.Мотиви  1'!M286+'Великани Кучева'!M286+Projekat!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Projekat Truba P-3 MM'!D287+'Projekat П-2 fes.amat. pozorišt'!D287+Sheet2!D287+'Пројекат Драган Кецман'!D287+'Пројекат Х.Мотиви  1'!D287+'Великани Кучева'!D287+Projekat!D287</f>
        <v>0</v>
      </c>
      <c r="E287" s="85" t="n">
        <f aca="false">+'PA Biblioteka 0001'!E287+'PA Biblioteka 0002 '!E287+'PA 1 CK '!E287+'PA2 CK '!E287+'Verske zajednice'!E287+'Isorijski arhiv Poarevac'!E287+Sheet1!E287+'Projekat наслеђе Звижда 4'!E287+'Projekat Truba P-3 MM'!E287+'Projekat П-2 fes.amat. pozorišt'!E287+Sheet2!E287+'Пројекат Драган Кецман'!E287+'Пројекат Х.Мотиви  1'!E287+'Великани Кучева'!E287+Projekat!E287</f>
        <v>0</v>
      </c>
      <c r="F287" s="137" t="n">
        <f aca="false">+'PA Biblioteka 0001'!F287+'PA Biblioteka 0002 '!F287+'PA 1 CK '!F287+'PA2 CK '!F287+'Verske zajednice'!F287+'Isorijski arhiv Poarevac'!F287+Sheet1!F287+'Projekat наслеђе Звижда 4'!F287+'Projekat Truba P-3 MM'!F287+'Projekat П-2 fes.amat. pozorišt'!F287+Sheet2!F287+'Пројекат Драган Кецман'!F287+'Пројекат Х.Мотиви  1'!F287+'Великани Кучева'!F287+Projekat!F287</f>
        <v>0</v>
      </c>
      <c r="G287" s="85" t="n">
        <f aca="false">+'PA Biblioteka 0001'!G287+'PA Biblioteka 0002 '!G287+'PA 1 CK '!G287+'PA2 CK '!G287+'Verske zajednice'!G287+'Isorijski arhiv Poarevac'!G287+Sheet1!G287+'Projekat наслеђе Звижда 4'!G287+'Projekat Truba P-3 MM'!G287+'Projekat П-2 fes.amat. pozorišt'!G287+Sheet2!G287+'Пројекат Драган Кецман'!G287+'Пројекат Х.Мотиви  1'!G287+'Великани Кучева'!G287+Projekat!G287</f>
        <v>0</v>
      </c>
      <c r="H287" s="86" t="n">
        <f aca="false">+'PA Biblioteka 0001'!H287+'PA Biblioteka 0002 '!H287+'PA 1 CK '!H287+'PA2 CK '!H287+'Verske zajednice'!H287+'Isorijski arhiv Poarevac'!H287+Sheet1!H287+'Projekat наслеђе Звижда 4'!H287+'Projekat Truba P-3 MM'!H287+'Projekat П-2 fes.amat. pozorišt'!H287+Sheet2!H287+'Пројекат Драган Кецман'!H287+'Пројекат Х.Мотиви  1'!H287+'Великани Кучева'!H287+Projekat!H287</f>
        <v>0</v>
      </c>
      <c r="I287" s="87" t="n">
        <f aca="false">+'PA Biblioteka 0001'!I287+'PA Biblioteka 0002 '!I287+'PA 1 CK '!I287+'PA2 CK '!I287+'Verske zajednice'!I287+'Isorijski arhiv Poarevac'!I287+Sheet1!I287+'Projekat наслеђе Звижда 4'!I287+'Projekat Truba P-3 MM'!I287+'Projekat П-2 fes.amat. pozorišt'!I287+Sheet2!I287+'Пројекат Драган Кецман'!I287+'Пројекат Х.Мотиви  1'!I287+'Великани Кучева'!I287+Projekat!I287</f>
        <v>0</v>
      </c>
      <c r="J287" s="137" t="n">
        <f aca="false">+'PA Biblioteka 0001'!J287+'PA Biblioteka 0002 '!J287+'PA 1 CK '!J287+'PA2 CK '!J287+'Verske zajednice'!J287+'Isorijski arhiv Poarevac'!J287+Sheet1!J287+'Projekat наслеђе Звижда 4'!J287+'Projekat Truba P-3 MM'!J287+'Projekat П-2 fes.amat. pozorišt'!J287+Sheet2!J287+'Пројекат Драган Кецман'!J287+'Пројекат Х.Мотиви  1'!J287+'Великани Кучева'!J287+Projekat!J287</f>
        <v>0</v>
      </c>
      <c r="K287" s="85" t="n">
        <f aca="false">+'PA Biblioteka 0001'!K287+'PA Biblioteka 0002 '!K287+'PA 1 CK '!K287+'PA2 CK '!K287+'Verske zajednice'!K287+'Isorijski arhiv Poarevac'!K287+Sheet1!K287+'Projekat наслеђе Звижда 4'!K287+'Projekat Truba P-3 MM'!K287+'Projekat П-2 fes.amat. pozorišt'!K287+Sheet2!K287+'Пројекат Драган Кецман'!K287+'Пројекат Х.Мотиви  1'!K287+'Великани Кучева'!K287+Projekat!K287</f>
        <v>0</v>
      </c>
      <c r="L287" s="137" t="n">
        <f aca="false">+'PA Biblioteka 0001'!L287+'PA Biblioteka 0002 '!L287+'PA 1 CK '!L287+'PA2 CK '!L287+'Verske zajednice'!L287+'Isorijski arhiv Poarevac'!L287+Sheet1!L287+'Projekat наслеђе Звижда 4'!L287+'Projekat Truba P-3 MM'!L287+'Projekat П-2 fes.amat. pozorišt'!L287+Sheet2!L287+'Пројекат Драган Кецман'!L287+'Пројекат Х.Мотиви  1'!L287+'Великани Кучева'!L287+Projekat!L287</f>
        <v>0</v>
      </c>
      <c r="M287" s="85" t="n">
        <f aca="false">+'PA Biblioteka 0001'!M287+'PA Biblioteka 0002 '!M287+'PA 1 CK '!M287+'PA2 CK '!M287+'Verske zajednice'!M287+'Isorijski arhiv Poarevac'!M287+Sheet1!M287+'Projekat наслеђе Звижда 4'!M287+'Projekat Truba P-3 MM'!M287+'Projekat П-2 fes.amat. pozorišt'!M287+Sheet2!M287+'Пројекат Драган Кецман'!M287+'Пројекат Х.Мотиви  1'!M287+'Великани Кучева'!M287+Projekat!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Projekat Truba P-3 MM'!D288+'Projekat П-2 fes.amat. pozorišt'!D288+Sheet2!D288+'Пројекат Драган Кецман'!D288+'Пројекат Х.Мотиви  1'!D288+'Великани Кучева'!D288+Projekat!D288</f>
        <v>0</v>
      </c>
      <c r="E288" s="85" t="n">
        <f aca="false">+'PA Biblioteka 0001'!E288+'PA Biblioteka 0002 '!E288+'PA 1 CK '!E288+'PA2 CK '!E288+'Verske zajednice'!E288+'Isorijski arhiv Poarevac'!E288+Sheet1!E288+'Projekat наслеђе Звижда 4'!E288+'Projekat Truba P-3 MM'!E288+'Projekat П-2 fes.amat. pozorišt'!E288+Sheet2!E288+'Пројекат Драган Кецман'!E288+'Пројекат Х.Мотиви  1'!E288+'Великани Кучева'!E288+Projekat!E288</f>
        <v>0</v>
      </c>
      <c r="F288" s="137" t="n">
        <f aca="false">+'PA Biblioteka 0001'!F288+'PA Biblioteka 0002 '!F288+'PA 1 CK '!F288+'PA2 CK '!F288+'Verske zajednice'!F288+'Isorijski arhiv Poarevac'!F288+Sheet1!F288+'Projekat наслеђе Звижда 4'!F288+'Projekat Truba P-3 MM'!F288+'Projekat П-2 fes.amat. pozorišt'!F288+Sheet2!F288+'Пројекат Драган Кецман'!F288+'Пројекат Х.Мотиви  1'!F288+'Великани Кучева'!F288+Projekat!F288</f>
        <v>0</v>
      </c>
      <c r="G288" s="85" t="n">
        <f aca="false">+'PA Biblioteka 0001'!G288+'PA Biblioteka 0002 '!G288+'PA 1 CK '!G288+'PA2 CK '!G288+'Verske zajednice'!G288+'Isorijski arhiv Poarevac'!G288+Sheet1!G288+'Projekat наслеђе Звижда 4'!G288+'Projekat Truba P-3 MM'!G288+'Projekat П-2 fes.amat. pozorišt'!G288+Sheet2!G288+'Пројекат Драган Кецман'!G288+'Пројекат Х.Мотиви  1'!G288+'Великани Кучева'!G288+Projekat!G288</f>
        <v>0</v>
      </c>
      <c r="H288" s="86" t="n">
        <f aca="false">+'PA Biblioteka 0001'!H288+'PA Biblioteka 0002 '!H288+'PA 1 CK '!H288+'PA2 CK '!H288+'Verske zajednice'!H288+'Isorijski arhiv Poarevac'!H288+Sheet1!H288+'Projekat наслеђе Звижда 4'!H288+'Projekat Truba P-3 MM'!H288+'Projekat П-2 fes.amat. pozorišt'!H288+Sheet2!H288+'Пројекат Драган Кецман'!H288+'Пројекат Х.Мотиви  1'!H288+'Великани Кучева'!H288+Projekat!H288</f>
        <v>0</v>
      </c>
      <c r="I288" s="87" t="n">
        <f aca="false">+'PA Biblioteka 0001'!I288+'PA Biblioteka 0002 '!I288+'PA 1 CK '!I288+'PA2 CK '!I288+'Verske zajednice'!I288+'Isorijski arhiv Poarevac'!I288+Sheet1!I288+'Projekat наслеђе Звижда 4'!I288+'Projekat Truba P-3 MM'!I288+'Projekat П-2 fes.amat. pozorišt'!I288+Sheet2!I288+'Пројекат Драган Кецман'!I288+'Пројекат Х.Мотиви  1'!I288+'Великани Кучева'!I288+Projekat!I288</f>
        <v>0</v>
      </c>
      <c r="J288" s="137" t="n">
        <f aca="false">+'PA Biblioteka 0001'!J288+'PA Biblioteka 0002 '!J288+'PA 1 CK '!J288+'PA2 CK '!J288+'Verske zajednice'!J288+'Isorijski arhiv Poarevac'!J288+Sheet1!J288+'Projekat наслеђе Звижда 4'!J288+'Projekat Truba P-3 MM'!J288+'Projekat П-2 fes.amat. pozorišt'!J288+Sheet2!J288+'Пројекат Драган Кецман'!J288+'Пројекат Х.Мотиви  1'!J288+'Великани Кучева'!J288+Projekat!J288</f>
        <v>0</v>
      </c>
      <c r="K288" s="85" t="n">
        <f aca="false">+'PA Biblioteka 0001'!K288+'PA Biblioteka 0002 '!K288+'PA 1 CK '!K288+'PA2 CK '!K288+'Verske zajednice'!K288+'Isorijski arhiv Poarevac'!K288+Sheet1!K288+'Projekat наслеђе Звижда 4'!K288+'Projekat Truba P-3 MM'!K288+'Projekat П-2 fes.amat. pozorišt'!K288+Sheet2!K288+'Пројекат Драган Кецман'!K288+'Пројекат Х.Мотиви  1'!K288+'Великани Кучева'!K288+Projekat!K288</f>
        <v>0</v>
      </c>
      <c r="L288" s="137" t="n">
        <f aca="false">+'PA Biblioteka 0001'!L288+'PA Biblioteka 0002 '!L288+'PA 1 CK '!L288+'PA2 CK '!L288+'Verske zajednice'!L288+'Isorijski arhiv Poarevac'!L288+Sheet1!L288+'Projekat наслеђе Звижда 4'!L288+'Projekat Truba P-3 MM'!L288+'Projekat П-2 fes.amat. pozorišt'!L288+Sheet2!L288+'Пројекат Драган Кецман'!L288+'Пројекат Х.Мотиви  1'!L288+'Великани Кучева'!L288+Projekat!L288</f>
        <v>0</v>
      </c>
      <c r="M288" s="85" t="n">
        <f aca="false">+'PA Biblioteka 0001'!M288+'PA Biblioteka 0002 '!M288+'PA 1 CK '!M288+'PA2 CK '!M288+'Verske zajednice'!M288+'Isorijski arhiv Poarevac'!M288+Sheet1!M288+'Projekat наслеђе Звижда 4'!M288+'Projekat Truba P-3 MM'!M288+'Projekat П-2 fes.amat. pozorišt'!M288+Sheet2!M288+'Пројекат Драган Кецман'!M288+'Пројекат Х.Мотиви  1'!M288+'Великани Кучева'!M288+Projekat!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Projekat Truba P-3 MM'!D289+'Projekat П-2 fes.amat. pozorišt'!D289+Sheet2!D289+'Пројекат Драган Кецман'!D289+'Пројекат Х.Мотиви  1'!D289+'Великани Кучева'!D289+Projekat!D289</f>
        <v>0</v>
      </c>
      <c r="E289" s="85" t="n">
        <f aca="false">+'PA Biblioteka 0001'!E289+'PA Biblioteka 0002 '!E289+'PA 1 CK '!E289+'PA2 CK '!E289+'Verske zajednice'!E289+'Isorijski arhiv Poarevac'!E289+Sheet1!E289+'Projekat наслеђе Звижда 4'!E289+'Projekat Truba P-3 MM'!E289+'Projekat П-2 fes.amat. pozorišt'!E289+Sheet2!E289+'Пројекат Драган Кецман'!E289+'Пројекат Х.Мотиви  1'!E289+'Великани Кучева'!E289+Projekat!E289</f>
        <v>0</v>
      </c>
      <c r="F289" s="137" t="n">
        <f aca="false">+'PA Biblioteka 0001'!F289+'PA Biblioteka 0002 '!F289+'PA 1 CK '!F289+'PA2 CK '!F289+'Verske zajednice'!F289+'Isorijski arhiv Poarevac'!F289+Sheet1!F289+'Projekat наслеђе Звижда 4'!F289+'Projekat Truba P-3 MM'!F289+'Projekat П-2 fes.amat. pozorišt'!F289+Sheet2!F289+'Пројекат Драган Кецман'!F289+'Пројекат Х.Мотиви  1'!F289+'Великани Кучева'!F289+Projekat!F289</f>
        <v>0</v>
      </c>
      <c r="G289" s="85" t="n">
        <f aca="false">+'PA Biblioteka 0001'!G289+'PA Biblioteka 0002 '!G289+'PA 1 CK '!G289+'PA2 CK '!G289+'Verske zajednice'!G289+'Isorijski arhiv Poarevac'!G289+Sheet1!G289+'Projekat наслеђе Звижда 4'!G289+'Projekat Truba P-3 MM'!G289+'Projekat П-2 fes.amat. pozorišt'!G289+Sheet2!G289+'Пројекат Драган Кецман'!G289+'Пројекат Х.Мотиви  1'!G289+'Великани Кучева'!G289+Projekat!G289</f>
        <v>0</v>
      </c>
      <c r="H289" s="86" t="n">
        <f aca="false">+'PA Biblioteka 0001'!H289+'PA Biblioteka 0002 '!H289+'PA 1 CK '!H289+'PA2 CK '!H289+'Verske zajednice'!H289+'Isorijski arhiv Poarevac'!H289+Sheet1!H289+'Projekat наслеђе Звижда 4'!H289+'Projekat Truba P-3 MM'!H289+'Projekat П-2 fes.amat. pozorišt'!H289+Sheet2!H289+'Пројекат Драган Кецман'!H289+'Пројекат Х.Мотиви  1'!H289+'Великани Кучева'!H289+Projekat!H289</f>
        <v>0</v>
      </c>
      <c r="I289" s="87" t="n">
        <f aca="false">+'PA Biblioteka 0001'!I289+'PA Biblioteka 0002 '!I289+'PA 1 CK '!I289+'PA2 CK '!I289+'Verske zajednice'!I289+'Isorijski arhiv Poarevac'!I289+Sheet1!I289+'Projekat наслеђе Звижда 4'!I289+'Projekat Truba P-3 MM'!I289+'Projekat П-2 fes.amat. pozorišt'!I289+Sheet2!I289+'Пројекат Драган Кецман'!I289+'Пројекат Х.Мотиви  1'!I289+'Великани Кучева'!I289+Projekat!I289</f>
        <v>0</v>
      </c>
      <c r="J289" s="137" t="n">
        <f aca="false">+'PA Biblioteka 0001'!J289+'PA Biblioteka 0002 '!J289+'PA 1 CK '!J289+'PA2 CK '!J289+'Verske zajednice'!J289+'Isorijski arhiv Poarevac'!J289+Sheet1!J289+'Projekat наслеђе Звижда 4'!J289+'Projekat Truba P-3 MM'!J289+'Projekat П-2 fes.amat. pozorišt'!J289+Sheet2!J289+'Пројекат Драган Кецман'!J289+'Пројекат Х.Мотиви  1'!J289+'Великани Кучева'!J289+Projekat!J289</f>
        <v>0</v>
      </c>
      <c r="K289" s="85" t="n">
        <f aca="false">+'PA Biblioteka 0001'!K289+'PA Biblioteka 0002 '!K289+'PA 1 CK '!K289+'PA2 CK '!K289+'Verske zajednice'!K289+'Isorijski arhiv Poarevac'!K289+Sheet1!K289+'Projekat наслеђе Звижда 4'!K289+'Projekat Truba P-3 MM'!K289+'Projekat П-2 fes.amat. pozorišt'!K289+Sheet2!K289+'Пројекат Драган Кецман'!K289+'Пројекат Х.Мотиви  1'!K289+'Великани Кучева'!K289+Projekat!K289</f>
        <v>0</v>
      </c>
      <c r="L289" s="137" t="n">
        <f aca="false">+'PA Biblioteka 0001'!L289+'PA Biblioteka 0002 '!L289+'PA 1 CK '!L289+'PA2 CK '!L289+'Verske zajednice'!L289+'Isorijski arhiv Poarevac'!L289+Sheet1!L289+'Projekat наслеђе Звижда 4'!L289+'Projekat Truba P-3 MM'!L289+'Projekat П-2 fes.amat. pozorišt'!L289+Sheet2!L289+'Пројекат Драган Кецман'!L289+'Пројекат Х.Мотиви  1'!L289+'Великани Кучева'!L289+Projekat!L289</f>
        <v>0</v>
      </c>
      <c r="M289" s="85" t="n">
        <f aca="false">+'PA Biblioteka 0001'!M289+'PA Biblioteka 0002 '!M289+'PA 1 CK '!M289+'PA2 CK '!M289+'Verske zajednice'!M289+'Isorijski arhiv Poarevac'!M289+Sheet1!M289+'Projekat наслеђе Звижда 4'!M289+'Projekat Truba P-3 MM'!M289+'Projekat П-2 fes.amat. pozorišt'!M289+Sheet2!M289+'Пројекат Драган Кецман'!M289+'Пројекат Х.Мотиви  1'!M289+'Великани Кучева'!M289+Projekat!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Projekat Truba P-3 MM'!D290+'Projekat П-2 fes.amat. pozorišt'!D290+Sheet2!D290+'Пројекат Драган Кецман'!D290+'Пројекат Х.Мотиви  1'!D290+'Великани Кучева'!D290+Projekat!D290</f>
        <v>0</v>
      </c>
      <c r="E290" s="85" t="n">
        <f aca="false">+'PA Biblioteka 0001'!E290+'PA Biblioteka 0002 '!E290+'PA 1 CK '!E290+'PA2 CK '!E290+'Verske zajednice'!E290+'Isorijski arhiv Poarevac'!E290+Sheet1!E290+'Projekat наслеђе Звижда 4'!E290+'Projekat Truba P-3 MM'!E290+'Projekat П-2 fes.amat. pozorišt'!E290+Sheet2!E290+'Пројекат Драган Кецман'!E290+'Пројекат Х.Мотиви  1'!E290+'Великани Кучева'!E290+Projekat!E290</f>
        <v>0</v>
      </c>
      <c r="F290" s="137" t="n">
        <f aca="false">+'PA Biblioteka 0001'!F290+'PA Biblioteka 0002 '!F290+'PA 1 CK '!F290+'PA2 CK '!F290+'Verske zajednice'!F290+'Isorijski arhiv Poarevac'!F290+Sheet1!F290+'Projekat наслеђе Звижда 4'!F290+'Projekat Truba P-3 MM'!F290+'Projekat П-2 fes.amat. pozorišt'!F290+Sheet2!F290+'Пројекат Драган Кецман'!F290+'Пројекат Х.Мотиви  1'!F290+'Великани Кучева'!F290+Projekat!F290</f>
        <v>0</v>
      </c>
      <c r="G290" s="85" t="n">
        <f aca="false">+'PA Biblioteka 0001'!G290+'PA Biblioteka 0002 '!G290+'PA 1 CK '!G290+'PA2 CK '!G290+'Verske zajednice'!G290+'Isorijski arhiv Poarevac'!G290+Sheet1!G290+'Projekat наслеђе Звижда 4'!G290+'Projekat Truba P-3 MM'!G290+'Projekat П-2 fes.amat. pozorišt'!G290+Sheet2!G290+'Пројекат Драган Кецман'!G290+'Пројекат Х.Мотиви  1'!G290+'Великани Кучева'!G290+Projekat!G290</f>
        <v>0</v>
      </c>
      <c r="H290" s="86" t="n">
        <f aca="false">+'PA Biblioteka 0001'!H290+'PA Biblioteka 0002 '!H290+'PA 1 CK '!H290+'PA2 CK '!H290+'Verske zajednice'!H290+'Isorijski arhiv Poarevac'!H290+Sheet1!H290+'Projekat наслеђе Звижда 4'!H290+'Projekat Truba P-3 MM'!H290+'Projekat П-2 fes.amat. pozorišt'!H290+Sheet2!H290+'Пројекат Драган Кецман'!H290+'Пројекат Х.Мотиви  1'!H290+'Великани Кучева'!H290+Projekat!H290</f>
        <v>0</v>
      </c>
      <c r="I290" s="87" t="n">
        <f aca="false">+'PA Biblioteka 0001'!I290+'PA Biblioteka 0002 '!I290+'PA 1 CK '!I290+'PA2 CK '!I290+'Verske zajednice'!I290+'Isorijski arhiv Poarevac'!I290+Sheet1!I290+'Projekat наслеђе Звижда 4'!I290+'Projekat Truba P-3 MM'!I290+'Projekat П-2 fes.amat. pozorišt'!I290+Sheet2!I290+'Пројекат Драган Кецман'!I290+'Пројекат Х.Мотиви  1'!I290+'Великани Кучева'!I290+Projekat!I290</f>
        <v>0</v>
      </c>
      <c r="J290" s="137" t="n">
        <f aca="false">+'PA Biblioteka 0001'!J290+'PA Biblioteka 0002 '!J290+'PA 1 CK '!J290+'PA2 CK '!J290+'Verske zajednice'!J290+'Isorijski arhiv Poarevac'!J290+Sheet1!J290+'Projekat наслеђе Звижда 4'!J290+'Projekat Truba P-3 MM'!J290+'Projekat П-2 fes.amat. pozorišt'!J290+Sheet2!J290+'Пројекат Драган Кецман'!J290+'Пројекат Х.Мотиви  1'!J290+'Великани Кучева'!J290+Projekat!J290</f>
        <v>0</v>
      </c>
      <c r="K290" s="85" t="n">
        <f aca="false">+'PA Biblioteka 0001'!K290+'PA Biblioteka 0002 '!K290+'PA 1 CK '!K290+'PA2 CK '!K290+'Verske zajednice'!K290+'Isorijski arhiv Poarevac'!K290+Sheet1!K290+'Projekat наслеђе Звижда 4'!K290+'Projekat Truba P-3 MM'!K290+'Projekat П-2 fes.amat. pozorišt'!K290+Sheet2!K290+'Пројекат Драган Кецман'!K290+'Пројекат Х.Мотиви  1'!K290+'Великани Кучева'!K290+Projekat!K290</f>
        <v>0</v>
      </c>
      <c r="L290" s="137" t="n">
        <f aca="false">+'PA Biblioteka 0001'!L290+'PA Biblioteka 0002 '!L290+'PA 1 CK '!L290+'PA2 CK '!L290+'Verske zajednice'!L290+'Isorijski arhiv Poarevac'!L290+Sheet1!L290+'Projekat наслеђе Звижда 4'!L290+'Projekat Truba P-3 MM'!L290+'Projekat П-2 fes.amat. pozorišt'!L290+Sheet2!L290+'Пројекат Драган Кецман'!L290+'Пројекат Х.Мотиви  1'!L290+'Великани Кучева'!L290+Projekat!L290</f>
        <v>0</v>
      </c>
      <c r="M290" s="85" t="n">
        <f aca="false">+'PA Biblioteka 0001'!M290+'PA Biblioteka 0002 '!M290+'PA 1 CK '!M290+'PA2 CK '!M290+'Verske zajednice'!M290+'Isorijski arhiv Poarevac'!M290+Sheet1!M290+'Projekat наслеђе Звижда 4'!M290+'Projekat Truba P-3 MM'!M290+'Projekat П-2 fes.amat. pozorišt'!M290+Sheet2!M290+'Пројекат Драган Кецман'!M290+'Пројекат Х.Мотиви  1'!M290+'Великани Кучева'!M290+Projekat!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Projekat Truba P-3 MM'!D291+'Projekat П-2 fes.amat. pozorišt'!D291+Sheet2!D291+'Пројекат Драган Кецман'!D291+'Пројекат Х.Мотиви  1'!D291+'Великани Кучева'!D291+Projekat!D291</f>
        <v>0</v>
      </c>
      <c r="E291" s="78" t="n">
        <f aca="false">+'PA Biblioteka 0001'!E291+'PA Biblioteka 0002 '!E291+'PA 1 CK '!E291+'PA2 CK '!E291+'Verske zajednice'!E291+'Isorijski arhiv Poarevac'!E291+Sheet1!E291+'Projekat наслеђе Звижда 4'!E291+'Projekat Truba P-3 MM'!E291+'Projekat П-2 fes.amat. pozorišt'!E291+Sheet2!E291+'Пројекат Драган Кецман'!E291+'Пројекат Х.Мотиви  1'!E291+'Великани Кучева'!E291+Projekat!E291</f>
        <v>0</v>
      </c>
      <c r="F291" s="92" t="n">
        <f aca="false">+'PA Biblioteka 0001'!F291+'PA Biblioteka 0002 '!F291+'PA 1 CK '!F291+'PA2 CK '!F291+'Verske zajednice'!F291+'Isorijski arhiv Poarevac'!F291+Sheet1!F291+'Projekat наслеђе Звижда 4'!F291+'Projekat Truba P-3 MM'!F291+'Projekat П-2 fes.amat. pozorišt'!F291+Sheet2!F291+'Пројекат Драган Кецман'!F291+'Пројекат Х.Мотиви  1'!F291+'Великани Кучева'!F291+Projekat!F291</f>
        <v>0</v>
      </c>
      <c r="G291" s="78" t="n">
        <f aca="false">+'PA Biblioteka 0001'!G291+'PA Biblioteka 0002 '!G291+'PA 1 CK '!G291+'PA2 CK '!G291+'Verske zajednice'!G291+'Isorijski arhiv Poarevac'!G291+Sheet1!G291+'Projekat наслеђе Звижда 4'!G291+'Projekat Truba P-3 MM'!G291+'Projekat П-2 fes.amat. pozorišt'!G291+Sheet2!G291+'Пројекат Драган Кецман'!G291+'Пројекат Х.Мотиви  1'!G291+'Великани Кучева'!G291+Projekat!G291</f>
        <v>0</v>
      </c>
      <c r="H291" s="77" t="n">
        <f aca="false">+'PA Biblioteka 0001'!H291+'PA Biblioteka 0002 '!H291+'PA 1 CK '!H291+'PA2 CK '!H291+'Verske zajednice'!H291+'Isorijski arhiv Poarevac'!H291+Sheet1!H291+'Projekat наслеђе Звижда 4'!H291+'Projekat Truba P-3 MM'!H291+'Projekat П-2 fes.amat. pozorišt'!H291+Sheet2!H291+'Пројекат Драган Кецман'!H291+'Пројекат Х.Мотиви  1'!H291+'Великани Кучева'!H291+Projekat!H291</f>
        <v>0</v>
      </c>
      <c r="I291" s="78" t="n">
        <f aca="false">+'PA Biblioteka 0001'!I291+'PA Biblioteka 0002 '!I291+'PA 1 CK '!I291+'PA2 CK '!I291+'Verske zajednice'!I291+'Isorijski arhiv Poarevac'!I291+Sheet1!I291+'Projekat наслеђе Звижда 4'!I291+'Projekat Truba P-3 MM'!I291+'Projekat П-2 fes.amat. pozorišt'!I291+Sheet2!I291+'Пројекат Драган Кецман'!I291+'Пројекат Х.Мотиви  1'!I291+'Великани Кучева'!I291+Projekat!I291</f>
        <v>0</v>
      </c>
      <c r="J291" s="92" t="n">
        <f aca="false">+'PA Biblioteka 0001'!J291+'PA Biblioteka 0002 '!J291+'PA 1 CK '!J291+'PA2 CK '!J291+'Verske zajednice'!J291+'Isorijski arhiv Poarevac'!J291+Sheet1!J291+'Projekat наслеђе Звижда 4'!J291+'Projekat Truba P-3 MM'!J291+'Projekat П-2 fes.amat. pozorišt'!J291+Sheet2!J291+'Пројекат Драган Кецман'!J291+'Пројекат Х.Мотиви  1'!J291+'Великани Кучева'!J291+Projekat!J291</f>
        <v>0</v>
      </c>
      <c r="K291" s="78" t="n">
        <f aca="false">+'PA Biblioteka 0001'!K291+'PA Biblioteka 0002 '!K291+'PA 1 CK '!K291+'PA2 CK '!K291+'Verske zajednice'!K291+'Isorijski arhiv Poarevac'!K291+Sheet1!K291+'Projekat наслеђе Звижда 4'!K291+'Projekat Truba P-3 MM'!K291+'Projekat П-2 fes.amat. pozorišt'!K291+Sheet2!K291+'Пројекат Драган Кецман'!K291+'Пројекат Х.Мотиви  1'!K291+'Великани Кучева'!K291+Projekat!K291</f>
        <v>0</v>
      </c>
      <c r="L291" s="92" t="n">
        <f aca="false">+'PA Biblioteka 0001'!L291+'PA Biblioteka 0002 '!L291+'PA 1 CK '!L291+'PA2 CK '!L291+'Verske zajednice'!L291+'Isorijski arhiv Poarevac'!L291+Sheet1!L291+'Projekat наслеђе Звижда 4'!L291+'Projekat Truba P-3 MM'!L291+'Projekat П-2 fes.amat. pozorišt'!L291+Sheet2!L291+'Пројекат Драган Кецман'!L291+'Пројекат Х.Мотиви  1'!L291+'Великани Кучева'!L291+Projekat!L291</f>
        <v>0</v>
      </c>
      <c r="M291" s="78" t="n">
        <f aca="false">+'PA Biblioteka 0001'!M291+'PA Biblioteka 0002 '!M291+'PA 1 CK '!M291+'PA2 CK '!M291+'Verske zajednice'!M291+'Isorijski arhiv Poarevac'!M291+Sheet1!M291+'Projekat наслеђе Звижда 4'!M291+'Projekat Truba P-3 MM'!M291+'Projekat П-2 fes.amat. pozorišt'!M291+Sheet2!M291+'Пројекат Драган Кецман'!M291+'Пројекат Х.Мотиви  1'!M291+'Великани Кучева'!M291+Projekat!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Projekat Truba P-3 MM'!D292+'Projekat П-2 fes.amat. pozorišt'!D292+Sheet2!D292+'Пројекат Драган Кецман'!D292+'Пројекат Х.Мотиви  1'!D292+'Великани Кучева'!D292+Projekat!D292</f>
        <v>0</v>
      </c>
      <c r="E292" s="85" t="n">
        <f aca="false">+'PA Biblioteka 0001'!E292+'PA Biblioteka 0002 '!E292+'PA 1 CK '!E292+'PA2 CK '!E292+'Verske zajednice'!E292+'Isorijski arhiv Poarevac'!E292+Sheet1!E292+'Projekat наслеђе Звижда 4'!E292+'Projekat Truba P-3 MM'!E292+'Projekat П-2 fes.amat. pozorišt'!E292+Sheet2!E292+'Пројекат Драган Кецман'!E292+'Пројекат Х.Мотиви  1'!E292+'Великани Кучева'!E292+Projekat!E292</f>
        <v>0</v>
      </c>
      <c r="F292" s="137" t="n">
        <f aca="false">+'PA Biblioteka 0001'!F292+'PA Biblioteka 0002 '!F292+'PA 1 CK '!F292+'PA2 CK '!F292+'Verske zajednice'!F292+'Isorijski arhiv Poarevac'!F292+Sheet1!F292+'Projekat наслеђе Звижда 4'!F292+'Projekat Truba P-3 MM'!F292+'Projekat П-2 fes.amat. pozorišt'!F292+Sheet2!F292+'Пројекат Драган Кецман'!F292+'Пројекат Х.Мотиви  1'!F292+'Великани Кучева'!F292+Projekat!F292</f>
        <v>0</v>
      </c>
      <c r="G292" s="85" t="n">
        <f aca="false">+'PA Biblioteka 0001'!G292+'PA Biblioteka 0002 '!G292+'PA 1 CK '!G292+'PA2 CK '!G292+'Verske zajednice'!G292+'Isorijski arhiv Poarevac'!G292+Sheet1!G292+'Projekat наслеђе Звижда 4'!G292+'Projekat Truba P-3 MM'!G292+'Projekat П-2 fes.amat. pozorišt'!G292+Sheet2!G292+'Пројекат Драган Кецман'!G292+'Пројекат Х.Мотиви  1'!G292+'Великани Кучева'!G292+Projekat!G292</f>
        <v>0</v>
      </c>
      <c r="H292" s="86" t="n">
        <f aca="false">+'PA Biblioteka 0001'!H292+'PA Biblioteka 0002 '!H292+'PA 1 CK '!H292+'PA2 CK '!H292+'Verske zajednice'!H292+'Isorijski arhiv Poarevac'!H292+Sheet1!H292+'Projekat наслеђе Звижда 4'!H292+'Projekat Truba P-3 MM'!H292+'Projekat П-2 fes.amat. pozorišt'!H292+Sheet2!H292+'Пројекат Драган Кецман'!H292+'Пројекат Х.Мотиви  1'!H292+'Великани Кучева'!H292+Projekat!H292</f>
        <v>0</v>
      </c>
      <c r="I292" s="87" t="n">
        <f aca="false">+'PA Biblioteka 0001'!I292+'PA Biblioteka 0002 '!I292+'PA 1 CK '!I292+'PA2 CK '!I292+'Verske zajednice'!I292+'Isorijski arhiv Poarevac'!I292+Sheet1!I292+'Projekat наслеђе Звижда 4'!I292+'Projekat Truba P-3 MM'!I292+'Projekat П-2 fes.amat. pozorišt'!I292+Sheet2!I292+'Пројекат Драган Кецман'!I292+'Пројекат Х.Мотиви  1'!I292+'Великани Кучева'!I292+Projekat!I292</f>
        <v>0</v>
      </c>
      <c r="J292" s="137" t="n">
        <f aca="false">+'PA Biblioteka 0001'!J292+'PA Biblioteka 0002 '!J292+'PA 1 CK '!J292+'PA2 CK '!J292+'Verske zajednice'!J292+'Isorijski arhiv Poarevac'!J292+Sheet1!J292+'Projekat наслеђе Звижда 4'!J292+'Projekat Truba P-3 MM'!J292+'Projekat П-2 fes.amat. pozorišt'!J292+Sheet2!J292+'Пројекат Драган Кецман'!J292+'Пројекат Х.Мотиви  1'!J292+'Великани Кучева'!J292+Projekat!J292</f>
        <v>0</v>
      </c>
      <c r="K292" s="85" t="n">
        <f aca="false">+'PA Biblioteka 0001'!K292+'PA Biblioteka 0002 '!K292+'PA 1 CK '!K292+'PA2 CK '!K292+'Verske zajednice'!K292+'Isorijski arhiv Poarevac'!K292+Sheet1!K292+'Projekat наслеђе Звижда 4'!K292+'Projekat Truba P-3 MM'!K292+'Projekat П-2 fes.amat. pozorišt'!K292+Sheet2!K292+'Пројекат Драган Кецман'!K292+'Пројекат Х.Мотиви  1'!K292+'Великани Кучева'!K292+Projekat!K292</f>
        <v>0</v>
      </c>
      <c r="L292" s="137" t="n">
        <f aca="false">+'PA Biblioteka 0001'!L292+'PA Biblioteka 0002 '!L292+'PA 1 CK '!L292+'PA2 CK '!L292+'Verske zajednice'!L292+'Isorijski arhiv Poarevac'!L292+Sheet1!L292+'Projekat наслеђе Звижда 4'!L292+'Projekat Truba P-3 MM'!L292+'Projekat П-2 fes.amat. pozorišt'!L292+Sheet2!L292+'Пројекат Драган Кецман'!L292+'Пројекат Х.Мотиви  1'!L292+'Великани Кучева'!L292+Projekat!L292</f>
        <v>0</v>
      </c>
      <c r="M292" s="85" t="n">
        <f aca="false">+'PA Biblioteka 0001'!M292+'PA Biblioteka 0002 '!M292+'PA 1 CK '!M292+'PA2 CK '!M292+'Verske zajednice'!M292+'Isorijski arhiv Poarevac'!M292+Sheet1!M292+'Projekat наслеђе Звижда 4'!M292+'Projekat Truba P-3 MM'!M292+'Projekat П-2 fes.amat. pozorišt'!M292+Sheet2!M292+'Пројекат Драган Кецман'!M292+'Пројекат Х.Мотиви  1'!M292+'Великани Кучева'!M292+Projekat!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Projekat Truba P-3 MM'!D293+'Projekat П-2 fes.amat. pozorišt'!D293+Sheet2!D293+'Пројекат Драган Кецман'!D293+'Пројекат Х.Мотиви  1'!D293+'Великани Кучева'!D293+Projekat!D293</f>
        <v>0</v>
      </c>
      <c r="E293" s="78" t="n">
        <f aca="false">+'PA Biblioteka 0001'!E293+'PA Biblioteka 0002 '!E293+'PA 1 CK '!E293+'PA2 CK '!E293+'Verske zajednice'!E293+'Isorijski arhiv Poarevac'!E293+Sheet1!E293+'Projekat наслеђе Звижда 4'!E293+'Projekat Truba P-3 MM'!E293+'Projekat П-2 fes.amat. pozorišt'!E293+Sheet2!E293+'Пројекат Драган Кецман'!E293+'Пројекат Х.Мотиви  1'!E293+'Великани Кучева'!E293+Projekat!E293</f>
        <v>0</v>
      </c>
      <c r="F293" s="92" t="n">
        <f aca="false">+'PA Biblioteka 0001'!F293+'PA Biblioteka 0002 '!F293+'PA 1 CK '!F293+'PA2 CK '!F293+'Verske zajednice'!F293+'Isorijski arhiv Poarevac'!F293+Sheet1!F293+'Projekat наслеђе Звижда 4'!F293+'Projekat Truba P-3 MM'!F293+'Projekat П-2 fes.amat. pozorišt'!F293+Sheet2!F293+'Пројекат Драган Кецман'!F293+'Пројекат Х.Мотиви  1'!F293+'Великани Кучева'!F293+Projekat!F293</f>
        <v>0</v>
      </c>
      <c r="G293" s="78" t="n">
        <f aca="false">+'PA Biblioteka 0001'!G293+'PA Biblioteka 0002 '!G293+'PA 1 CK '!G293+'PA2 CK '!G293+'Verske zajednice'!G293+'Isorijski arhiv Poarevac'!G293+Sheet1!G293+'Projekat наслеђе Звижда 4'!G293+'Projekat Truba P-3 MM'!G293+'Projekat П-2 fes.amat. pozorišt'!G293+Sheet2!G293+'Пројекат Драган Кецман'!G293+'Пројекат Х.Мотиви  1'!G293+'Великани Кучева'!G293+Projekat!G293</f>
        <v>0</v>
      </c>
      <c r="H293" s="77" t="n">
        <f aca="false">+'PA Biblioteka 0001'!H293+'PA Biblioteka 0002 '!H293+'PA 1 CK '!H293+'PA2 CK '!H293+'Verske zajednice'!H293+'Isorijski arhiv Poarevac'!H293+Sheet1!H293+'Projekat наслеђе Звижда 4'!H293+'Projekat Truba P-3 MM'!H293+'Projekat П-2 fes.amat. pozorišt'!H293+Sheet2!H293+'Пројекат Драган Кецман'!H293+'Пројекат Х.Мотиви  1'!H293+'Великани Кучева'!H293+Projekat!H293</f>
        <v>0</v>
      </c>
      <c r="I293" s="78" t="n">
        <f aca="false">+'PA Biblioteka 0001'!I293+'PA Biblioteka 0002 '!I293+'PA 1 CK '!I293+'PA2 CK '!I293+'Verske zajednice'!I293+'Isorijski arhiv Poarevac'!I293+Sheet1!I293+'Projekat наслеђе Звижда 4'!I293+'Projekat Truba P-3 MM'!I293+'Projekat П-2 fes.amat. pozorišt'!I293+Sheet2!I293+'Пројекат Драган Кецман'!I293+'Пројекат Х.Мотиви  1'!I293+'Великани Кучева'!I293+Projekat!I293</f>
        <v>0</v>
      </c>
      <c r="J293" s="92" t="n">
        <f aca="false">+'PA Biblioteka 0001'!J293+'PA Biblioteka 0002 '!J293+'PA 1 CK '!J293+'PA2 CK '!J293+'Verske zajednice'!J293+'Isorijski arhiv Poarevac'!J293+Sheet1!J293+'Projekat наслеђе Звижда 4'!J293+'Projekat Truba P-3 MM'!J293+'Projekat П-2 fes.amat. pozorišt'!J293+Sheet2!J293+'Пројекат Драган Кецман'!J293+'Пројекат Х.Мотиви  1'!J293+'Великани Кучева'!J293+Projekat!J293</f>
        <v>0</v>
      </c>
      <c r="K293" s="78" t="n">
        <f aca="false">+'PA Biblioteka 0001'!K293+'PA Biblioteka 0002 '!K293+'PA 1 CK '!K293+'PA2 CK '!K293+'Verske zajednice'!K293+'Isorijski arhiv Poarevac'!K293+Sheet1!K293+'Projekat наслеђе Звижда 4'!K293+'Projekat Truba P-3 MM'!K293+'Projekat П-2 fes.amat. pozorišt'!K293+Sheet2!K293+'Пројекат Драган Кецман'!K293+'Пројекат Х.Мотиви  1'!K293+'Великани Кучева'!K293+Projekat!K293</f>
        <v>0</v>
      </c>
      <c r="L293" s="92" t="n">
        <f aca="false">+'PA Biblioteka 0001'!L293+'PA Biblioteka 0002 '!L293+'PA 1 CK '!L293+'PA2 CK '!L293+'Verske zajednice'!L293+'Isorijski arhiv Poarevac'!L293+Sheet1!L293+'Projekat наслеђе Звижда 4'!L293+'Projekat Truba P-3 MM'!L293+'Projekat П-2 fes.amat. pozorišt'!L293+Sheet2!L293+'Пројекат Драган Кецман'!L293+'Пројекат Х.Мотиви  1'!L293+'Великани Кучева'!L293+Projekat!L293</f>
        <v>0</v>
      </c>
      <c r="M293" s="78" t="n">
        <f aca="false">+'PA Biblioteka 0001'!M293+'PA Biblioteka 0002 '!M293+'PA 1 CK '!M293+'PA2 CK '!M293+'Verske zajednice'!M293+'Isorijski arhiv Poarevac'!M293+Sheet1!M293+'Projekat наслеђе Звижда 4'!M293+'Projekat Truba P-3 MM'!M293+'Projekat П-2 fes.amat. pozorišt'!M293+Sheet2!M293+'Пројекат Драган Кецман'!M293+'Пројекат Х.Мотиви  1'!M293+'Великани Кучева'!M293+Projekat!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Projekat Truba P-3 MM'!D294+'Projekat П-2 fes.amat. pozorišt'!D294+Sheet2!D294+'Пројекат Драган Кецман'!D294+'Пројекат Х.Мотиви  1'!D294+'Великани Кучева'!D294+Projekat!D294</f>
        <v>0</v>
      </c>
      <c r="E294" s="85" t="n">
        <f aca="false">+'PA Biblioteka 0001'!E294+'PA Biblioteka 0002 '!E294+'PA 1 CK '!E294+'PA2 CK '!E294+'Verske zajednice'!E294+'Isorijski arhiv Poarevac'!E294+Sheet1!E294+'Projekat наслеђе Звижда 4'!E294+'Projekat Truba P-3 MM'!E294+'Projekat П-2 fes.amat. pozorišt'!E294+Sheet2!E294+'Пројекат Драган Кецман'!E294+'Пројекат Х.Мотиви  1'!E294+'Великани Кучева'!E294+Projekat!E294</f>
        <v>0</v>
      </c>
      <c r="F294" s="137" t="n">
        <f aca="false">+'PA Biblioteka 0001'!F294+'PA Biblioteka 0002 '!F294+'PA 1 CK '!F294+'PA2 CK '!F294+'Verske zajednice'!F294+'Isorijski arhiv Poarevac'!F294+Sheet1!F294+'Projekat наслеђе Звижда 4'!F294+'Projekat Truba P-3 MM'!F294+'Projekat П-2 fes.amat. pozorišt'!F294+Sheet2!F294+'Пројекат Драган Кецман'!F294+'Пројекат Х.Мотиви  1'!F294+'Великани Кучева'!F294+Projekat!F294</f>
        <v>0</v>
      </c>
      <c r="G294" s="85" t="n">
        <f aca="false">+'PA Biblioteka 0001'!G294+'PA Biblioteka 0002 '!G294+'PA 1 CK '!G294+'PA2 CK '!G294+'Verske zajednice'!G294+'Isorijski arhiv Poarevac'!G294+Sheet1!G294+'Projekat наслеђе Звижда 4'!G294+'Projekat Truba P-3 MM'!G294+'Projekat П-2 fes.amat. pozorišt'!G294+Sheet2!G294+'Пројекат Драган Кецман'!G294+'Пројекат Х.Мотиви  1'!G294+'Великани Кучева'!G294+Projekat!G294</f>
        <v>0</v>
      </c>
      <c r="H294" s="86" t="n">
        <f aca="false">+'PA Biblioteka 0001'!H294+'PA Biblioteka 0002 '!H294+'PA 1 CK '!H294+'PA2 CK '!H294+'Verske zajednice'!H294+'Isorijski arhiv Poarevac'!H294+Sheet1!H294+'Projekat наслеђе Звижда 4'!H294+'Projekat Truba P-3 MM'!H294+'Projekat П-2 fes.amat. pozorišt'!H294+Sheet2!H294+'Пројекат Драган Кецман'!H294+'Пројекат Х.Мотиви  1'!H294+'Великани Кучева'!H294+Projekat!H294</f>
        <v>0</v>
      </c>
      <c r="I294" s="87" t="n">
        <f aca="false">+'PA Biblioteka 0001'!I294+'PA Biblioteka 0002 '!I294+'PA 1 CK '!I294+'PA2 CK '!I294+'Verske zajednice'!I294+'Isorijski arhiv Poarevac'!I294+Sheet1!I294+'Projekat наслеђе Звижда 4'!I294+'Projekat Truba P-3 MM'!I294+'Projekat П-2 fes.amat. pozorišt'!I294+Sheet2!I294+'Пројекат Драган Кецман'!I294+'Пројекат Х.Мотиви  1'!I294+'Великани Кучева'!I294+Projekat!I294</f>
        <v>0</v>
      </c>
      <c r="J294" s="137" t="n">
        <f aca="false">+'PA Biblioteka 0001'!J294+'PA Biblioteka 0002 '!J294+'PA 1 CK '!J294+'PA2 CK '!J294+'Verske zajednice'!J294+'Isorijski arhiv Poarevac'!J294+Sheet1!J294+'Projekat наслеђе Звижда 4'!J294+'Projekat Truba P-3 MM'!J294+'Projekat П-2 fes.amat. pozorišt'!J294+Sheet2!J294+'Пројекат Драган Кецман'!J294+'Пројекат Х.Мотиви  1'!J294+'Великани Кучева'!J294+Projekat!J294</f>
        <v>0</v>
      </c>
      <c r="K294" s="85" t="n">
        <f aca="false">+'PA Biblioteka 0001'!K294+'PA Biblioteka 0002 '!K294+'PA 1 CK '!K294+'PA2 CK '!K294+'Verske zajednice'!K294+'Isorijski arhiv Poarevac'!K294+Sheet1!K294+'Projekat наслеђе Звижда 4'!K294+'Projekat Truba P-3 MM'!K294+'Projekat П-2 fes.amat. pozorišt'!K294+Sheet2!K294+'Пројекат Драган Кецман'!K294+'Пројекат Х.Мотиви  1'!K294+'Великани Кучева'!K294+Projekat!K294</f>
        <v>0</v>
      </c>
      <c r="L294" s="137" t="n">
        <f aca="false">+'PA Biblioteka 0001'!L294+'PA Biblioteka 0002 '!L294+'PA 1 CK '!L294+'PA2 CK '!L294+'Verske zajednice'!L294+'Isorijski arhiv Poarevac'!L294+Sheet1!L294+'Projekat наслеђе Звижда 4'!L294+'Projekat Truba P-3 MM'!L294+'Projekat П-2 fes.amat. pozorišt'!L294+Sheet2!L294+'Пројекат Драган Кецман'!L294+'Пројекат Х.Мотиви  1'!L294+'Великани Кучева'!L294+Projekat!L294</f>
        <v>0</v>
      </c>
      <c r="M294" s="85" t="n">
        <f aca="false">+'PA Biblioteka 0001'!M294+'PA Biblioteka 0002 '!M294+'PA 1 CK '!M294+'PA2 CK '!M294+'Verske zajednice'!M294+'Isorijski arhiv Poarevac'!M294+Sheet1!M294+'Projekat наслеђе Звижда 4'!M294+'Projekat Truba P-3 MM'!M294+'Projekat П-2 fes.amat. pozorišt'!M294+Sheet2!M294+'Пројекат Драган Кецман'!M294+'Пројекат Х.Мотиви  1'!M294+'Великани Кучева'!M294+Projekat!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Projekat Truba P-3 MM'!D295+'Projekat П-2 fes.amat. pozorišt'!D295+Sheet2!D295+'Пројекат Драган Кецман'!D295+'Пројекат Х.Мотиви  1'!D295+'Великани Кучева'!D295+Projekat!D295</f>
        <v>0</v>
      </c>
      <c r="E295" s="85" t="n">
        <f aca="false">+'PA Biblioteka 0001'!E295+'PA Biblioteka 0002 '!E295+'PA 1 CK '!E295+'PA2 CK '!E295+'Verske zajednice'!E295+'Isorijski arhiv Poarevac'!E295+Sheet1!E295+'Projekat наслеђе Звижда 4'!E295+'Projekat Truba P-3 MM'!E295+'Projekat П-2 fes.amat. pozorišt'!E295+Sheet2!E295+'Пројекат Драган Кецман'!E295+'Пројекат Х.Мотиви  1'!E295+'Великани Кучева'!E295+Projekat!E295</f>
        <v>0</v>
      </c>
      <c r="F295" s="137" t="n">
        <f aca="false">+'PA Biblioteka 0001'!F295+'PA Biblioteka 0002 '!F295+'PA 1 CK '!F295+'PA2 CK '!F295+'Verske zajednice'!F295+'Isorijski arhiv Poarevac'!F295+Sheet1!F295+'Projekat наслеђе Звижда 4'!F295+'Projekat Truba P-3 MM'!F295+'Projekat П-2 fes.amat. pozorišt'!F295+Sheet2!F295+'Пројекат Драган Кецман'!F295+'Пројекат Х.Мотиви  1'!F295+'Великани Кучева'!F295+Projekat!F295</f>
        <v>0</v>
      </c>
      <c r="G295" s="85" t="n">
        <f aca="false">+'PA Biblioteka 0001'!G295+'PA Biblioteka 0002 '!G295+'PA 1 CK '!G295+'PA2 CK '!G295+'Verske zajednice'!G295+'Isorijski arhiv Poarevac'!G295+Sheet1!G295+'Projekat наслеђе Звижда 4'!G295+'Projekat Truba P-3 MM'!G295+'Projekat П-2 fes.amat. pozorišt'!G295+Sheet2!G295+'Пројекат Драган Кецман'!G295+'Пројекат Х.Мотиви  1'!G295+'Великани Кучева'!G295+Projekat!G295</f>
        <v>0</v>
      </c>
      <c r="H295" s="86" t="n">
        <f aca="false">+'PA Biblioteka 0001'!H295+'PA Biblioteka 0002 '!H295+'PA 1 CK '!H295+'PA2 CK '!H295+'Verske zajednice'!H295+'Isorijski arhiv Poarevac'!H295+Sheet1!H295+'Projekat наслеђе Звижда 4'!H295+'Projekat Truba P-3 MM'!H295+'Projekat П-2 fes.amat. pozorišt'!H295+Sheet2!H295+'Пројекат Драган Кецман'!H295+'Пројекат Х.Мотиви  1'!H295+'Великани Кучева'!H295+Projekat!H295</f>
        <v>0</v>
      </c>
      <c r="I295" s="87" t="n">
        <f aca="false">+'PA Biblioteka 0001'!I295+'PA Biblioteka 0002 '!I295+'PA 1 CK '!I295+'PA2 CK '!I295+'Verske zajednice'!I295+'Isorijski arhiv Poarevac'!I295+Sheet1!I295+'Projekat наслеђе Звижда 4'!I295+'Projekat Truba P-3 MM'!I295+'Projekat П-2 fes.amat. pozorišt'!I295+Sheet2!I295+'Пројекат Драган Кецман'!I295+'Пројекат Х.Мотиви  1'!I295+'Великани Кучева'!I295+Projekat!I295</f>
        <v>0</v>
      </c>
      <c r="J295" s="137" t="n">
        <f aca="false">+'PA Biblioteka 0001'!J295+'PA Biblioteka 0002 '!J295+'PA 1 CK '!J295+'PA2 CK '!J295+'Verske zajednice'!J295+'Isorijski arhiv Poarevac'!J295+Sheet1!J295+'Projekat наслеђе Звижда 4'!J295+'Projekat Truba P-3 MM'!J295+'Projekat П-2 fes.amat. pozorišt'!J295+Sheet2!J295+'Пројекат Драган Кецман'!J295+'Пројекат Х.Мотиви  1'!J295+'Великани Кучева'!J295+Projekat!J295</f>
        <v>0</v>
      </c>
      <c r="K295" s="85" t="n">
        <f aca="false">+'PA Biblioteka 0001'!K295+'PA Biblioteka 0002 '!K295+'PA 1 CK '!K295+'PA2 CK '!K295+'Verske zajednice'!K295+'Isorijski arhiv Poarevac'!K295+Sheet1!K295+'Projekat наслеђе Звижда 4'!K295+'Projekat Truba P-3 MM'!K295+'Projekat П-2 fes.amat. pozorišt'!K295+Sheet2!K295+'Пројекат Драган Кецман'!K295+'Пројекат Х.Мотиви  1'!K295+'Великани Кучева'!K295+Projekat!K295</f>
        <v>0</v>
      </c>
      <c r="L295" s="137" t="n">
        <f aca="false">+'PA Biblioteka 0001'!L295+'PA Biblioteka 0002 '!L295+'PA 1 CK '!L295+'PA2 CK '!L295+'Verske zajednice'!L295+'Isorijski arhiv Poarevac'!L295+Sheet1!L295+'Projekat наслеђе Звижда 4'!L295+'Projekat Truba P-3 MM'!L295+'Projekat П-2 fes.amat. pozorišt'!L295+Sheet2!L295+'Пројекат Драган Кецман'!L295+'Пројекат Х.Мотиви  1'!L295+'Великани Кучева'!L295+Projekat!L295</f>
        <v>0</v>
      </c>
      <c r="M295" s="85" t="n">
        <f aca="false">+'PA Biblioteka 0001'!M295+'PA Biblioteka 0002 '!M295+'PA 1 CK '!M295+'PA2 CK '!M295+'Verske zajednice'!M295+'Isorijski arhiv Poarevac'!M295+Sheet1!M295+'Projekat наслеђе Звижда 4'!M295+'Projekat Truba P-3 MM'!M295+'Projekat П-2 fes.amat. pozorišt'!M295+Sheet2!M295+'Пројекат Драган Кецман'!M295+'Пројекат Х.Мотиви  1'!M295+'Великани Кучева'!M295+Projekat!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Projekat Truba P-3 MM'!D296+'Projekat П-2 fes.amat. pozorišt'!D296+Sheet2!D296+'Пројекат Драган Кецман'!D296+'Пројекат Х.Мотиви  1'!D296+'Великани Кучева'!D296+Projekat!D296</f>
        <v>0</v>
      </c>
      <c r="E296" s="85" t="n">
        <f aca="false">+'PA Biblioteka 0001'!E296+'PA Biblioteka 0002 '!E296+'PA 1 CK '!E296+'PA2 CK '!E296+'Verske zajednice'!E296+'Isorijski arhiv Poarevac'!E296+Sheet1!E296+'Projekat наслеђе Звижда 4'!E296+'Projekat Truba P-3 MM'!E296+'Projekat П-2 fes.amat. pozorišt'!E296+Sheet2!E296+'Пројекат Драган Кецман'!E296+'Пројекат Х.Мотиви  1'!E296+'Великани Кучева'!E296+Projekat!E296</f>
        <v>0</v>
      </c>
      <c r="F296" s="137" t="n">
        <f aca="false">+'PA Biblioteka 0001'!F296+'PA Biblioteka 0002 '!F296+'PA 1 CK '!F296+'PA2 CK '!F296+'Verske zajednice'!F296+'Isorijski arhiv Poarevac'!F296+Sheet1!F296+'Projekat наслеђе Звижда 4'!F296+'Projekat Truba P-3 MM'!F296+'Projekat П-2 fes.amat. pozorišt'!F296+Sheet2!F296+'Пројекат Драган Кецман'!F296+'Пројекат Х.Мотиви  1'!F296+'Великани Кучева'!F296+Projekat!F296</f>
        <v>0</v>
      </c>
      <c r="G296" s="85" t="n">
        <f aca="false">+'PA Biblioteka 0001'!G296+'PA Biblioteka 0002 '!G296+'PA 1 CK '!G296+'PA2 CK '!G296+'Verske zajednice'!G296+'Isorijski arhiv Poarevac'!G296+Sheet1!G296+'Projekat наслеђе Звижда 4'!G296+'Projekat Truba P-3 MM'!G296+'Projekat П-2 fes.amat. pozorišt'!G296+Sheet2!G296+'Пројекат Драган Кецман'!G296+'Пројекат Х.Мотиви  1'!G296+'Великани Кучева'!G296+Projekat!G296</f>
        <v>0</v>
      </c>
      <c r="H296" s="86" t="n">
        <f aca="false">+'PA Biblioteka 0001'!H296+'PA Biblioteka 0002 '!H296+'PA 1 CK '!H296+'PA2 CK '!H296+'Verske zajednice'!H296+'Isorijski arhiv Poarevac'!H296+Sheet1!H296+'Projekat наслеђе Звижда 4'!H296+'Projekat Truba P-3 MM'!H296+'Projekat П-2 fes.amat. pozorišt'!H296+Sheet2!H296+'Пројекат Драган Кецман'!H296+'Пројекат Х.Мотиви  1'!H296+'Великани Кучева'!H296+Projekat!H296</f>
        <v>0</v>
      </c>
      <c r="I296" s="87" t="n">
        <f aca="false">+'PA Biblioteka 0001'!I296+'PA Biblioteka 0002 '!I296+'PA 1 CK '!I296+'PA2 CK '!I296+'Verske zajednice'!I296+'Isorijski arhiv Poarevac'!I296+Sheet1!I296+'Projekat наслеђе Звижда 4'!I296+'Projekat Truba P-3 MM'!I296+'Projekat П-2 fes.amat. pozorišt'!I296+Sheet2!I296+'Пројекат Драган Кецман'!I296+'Пројекат Х.Мотиви  1'!I296+'Великани Кучева'!I296+Projekat!I296</f>
        <v>0</v>
      </c>
      <c r="J296" s="137" t="n">
        <f aca="false">+'PA Biblioteka 0001'!J296+'PA Biblioteka 0002 '!J296+'PA 1 CK '!J296+'PA2 CK '!J296+'Verske zajednice'!J296+'Isorijski arhiv Poarevac'!J296+Sheet1!J296+'Projekat наслеђе Звижда 4'!J296+'Projekat Truba P-3 MM'!J296+'Projekat П-2 fes.amat. pozorišt'!J296+Sheet2!J296+'Пројекат Драган Кецман'!J296+'Пројекат Х.Мотиви  1'!J296+'Великани Кучева'!J296+Projekat!J296</f>
        <v>0</v>
      </c>
      <c r="K296" s="85" t="n">
        <f aca="false">+'PA Biblioteka 0001'!K296+'PA Biblioteka 0002 '!K296+'PA 1 CK '!K296+'PA2 CK '!K296+'Verske zajednice'!K296+'Isorijski arhiv Poarevac'!K296+Sheet1!K296+'Projekat наслеђе Звижда 4'!K296+'Projekat Truba P-3 MM'!K296+'Projekat П-2 fes.amat. pozorišt'!K296+Sheet2!K296+'Пројекат Драган Кецман'!K296+'Пројекат Х.Мотиви  1'!K296+'Великани Кучева'!K296+Projekat!K296</f>
        <v>0</v>
      </c>
      <c r="L296" s="137" t="n">
        <f aca="false">+'PA Biblioteka 0001'!L296+'PA Biblioteka 0002 '!L296+'PA 1 CK '!L296+'PA2 CK '!L296+'Verske zajednice'!L296+'Isorijski arhiv Poarevac'!L296+Sheet1!L296+'Projekat наслеђе Звижда 4'!L296+'Projekat Truba P-3 MM'!L296+'Projekat П-2 fes.amat. pozorišt'!L296+Sheet2!L296+'Пројекат Драган Кецман'!L296+'Пројекат Х.Мотиви  1'!L296+'Великани Кучева'!L296+Projekat!L296</f>
        <v>0</v>
      </c>
      <c r="M296" s="85" t="n">
        <f aca="false">+'PA Biblioteka 0001'!M296+'PA Biblioteka 0002 '!M296+'PA 1 CK '!M296+'PA2 CK '!M296+'Verske zajednice'!M296+'Isorijski arhiv Poarevac'!M296+Sheet1!M296+'Projekat наслеђе Звижда 4'!M296+'Projekat Truba P-3 MM'!M296+'Projekat П-2 fes.amat. pozorišt'!M296+Sheet2!M296+'Пројекат Драган Кецман'!M296+'Пројекат Х.Мотиви  1'!M296+'Великани Кучева'!M296+Projekat!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Projekat Truba P-3 MM'!D297+'Projekat П-2 fes.amat. pozorišt'!D297+Sheet2!D297+'Пројекат Драган Кецман'!D297+'Пројекат Х.Мотиви  1'!D297+'Великани Кучева'!D297+Projekat!D297</f>
        <v>0</v>
      </c>
      <c r="E297" s="78" t="n">
        <f aca="false">+'PA Biblioteka 0001'!E297+'PA Biblioteka 0002 '!E297+'PA 1 CK '!E297+'PA2 CK '!E297+'Verske zajednice'!E297+'Isorijski arhiv Poarevac'!E297+Sheet1!E297+'Projekat наслеђе Звижда 4'!E297+'Projekat Truba P-3 MM'!E297+'Projekat П-2 fes.amat. pozorišt'!E297+Sheet2!E297+'Пројекат Драган Кецман'!E297+'Пројекат Х.Мотиви  1'!E297+'Великани Кучева'!E297+Projekat!E297</f>
        <v>0</v>
      </c>
      <c r="F297" s="92" t="n">
        <f aca="false">+'PA Biblioteka 0001'!F297+'PA Biblioteka 0002 '!F297+'PA 1 CK '!F297+'PA2 CK '!F297+'Verske zajednice'!F297+'Isorijski arhiv Poarevac'!F297+Sheet1!F297+'Projekat наслеђе Звижда 4'!F297+'Projekat Truba P-3 MM'!F297+'Projekat П-2 fes.amat. pozorišt'!F297+Sheet2!F297+'Пројекат Драган Кецман'!F297+'Пројекат Х.Мотиви  1'!F297+'Великани Кучева'!F297+Projekat!F297</f>
        <v>0</v>
      </c>
      <c r="G297" s="78" t="n">
        <f aca="false">+'PA Biblioteka 0001'!G297+'PA Biblioteka 0002 '!G297+'PA 1 CK '!G297+'PA2 CK '!G297+'Verske zajednice'!G297+'Isorijski arhiv Poarevac'!G297+Sheet1!G297+'Projekat наслеђе Звижда 4'!G297+'Projekat Truba P-3 MM'!G297+'Projekat П-2 fes.amat. pozorišt'!G297+Sheet2!G297+'Пројекат Драган Кецман'!G297+'Пројекат Х.Мотиви  1'!G297+'Великани Кучева'!G297+Projekat!G297</f>
        <v>0</v>
      </c>
      <c r="H297" s="77" t="n">
        <f aca="false">+'PA Biblioteka 0001'!H297+'PA Biblioteka 0002 '!H297+'PA 1 CK '!H297+'PA2 CK '!H297+'Verske zajednice'!H297+'Isorijski arhiv Poarevac'!H297+Sheet1!H297+'Projekat наслеђе Звижда 4'!H297+'Projekat Truba P-3 MM'!H297+'Projekat П-2 fes.amat. pozorišt'!H297+Sheet2!H297+'Пројекат Драган Кецман'!H297+'Пројекат Х.Мотиви  1'!H297+'Великани Кучева'!H297+Projekat!H297</f>
        <v>0</v>
      </c>
      <c r="I297" s="78" t="n">
        <f aca="false">+'PA Biblioteka 0001'!I297+'PA Biblioteka 0002 '!I297+'PA 1 CK '!I297+'PA2 CK '!I297+'Verske zajednice'!I297+'Isorijski arhiv Poarevac'!I297+Sheet1!I297+'Projekat наслеђе Звижда 4'!I297+'Projekat Truba P-3 MM'!I297+'Projekat П-2 fes.amat. pozorišt'!I297+Sheet2!I297+'Пројекат Драган Кецман'!I297+'Пројекат Х.Мотиви  1'!I297+'Великани Кучева'!I297+Projekat!I297</f>
        <v>0</v>
      </c>
      <c r="J297" s="92" t="n">
        <f aca="false">+'PA Biblioteka 0001'!J297+'PA Biblioteka 0002 '!J297+'PA 1 CK '!J297+'PA2 CK '!J297+'Verske zajednice'!J297+'Isorijski arhiv Poarevac'!J297+Sheet1!J297+'Projekat наслеђе Звижда 4'!J297+'Projekat Truba P-3 MM'!J297+'Projekat П-2 fes.amat. pozorišt'!J297+Sheet2!J297+'Пројекат Драган Кецман'!J297+'Пројекат Х.Мотиви  1'!J297+'Великани Кучева'!J297+Projekat!J297</f>
        <v>0</v>
      </c>
      <c r="K297" s="78" t="n">
        <f aca="false">+'PA Biblioteka 0001'!K297+'PA Biblioteka 0002 '!K297+'PA 1 CK '!K297+'PA2 CK '!K297+'Verske zajednice'!K297+'Isorijski arhiv Poarevac'!K297+Sheet1!K297+'Projekat наслеђе Звижда 4'!K297+'Projekat Truba P-3 MM'!K297+'Projekat П-2 fes.amat. pozorišt'!K297+Sheet2!K297+'Пројекат Драган Кецман'!K297+'Пројекат Х.Мотиви  1'!K297+'Великани Кучева'!K297+Projekat!K297</f>
        <v>0</v>
      </c>
      <c r="L297" s="92" t="n">
        <f aca="false">+'PA Biblioteka 0001'!L297+'PA Biblioteka 0002 '!L297+'PA 1 CK '!L297+'PA2 CK '!L297+'Verske zajednice'!L297+'Isorijski arhiv Poarevac'!L297+Sheet1!L297+'Projekat наслеђе Звижда 4'!L297+'Projekat Truba P-3 MM'!L297+'Projekat П-2 fes.amat. pozorišt'!L297+Sheet2!L297+'Пројекат Драган Кецман'!L297+'Пројекат Х.Мотиви  1'!L297+'Великани Кучева'!L297+Projekat!L297</f>
        <v>0</v>
      </c>
      <c r="M297" s="78" t="n">
        <f aca="false">+'PA Biblioteka 0001'!M297+'PA Biblioteka 0002 '!M297+'PA 1 CK '!M297+'PA2 CK '!M297+'Verske zajednice'!M297+'Isorijski arhiv Poarevac'!M297+Sheet1!M297+'Projekat наслеђе Звижда 4'!M297+'Projekat Truba P-3 MM'!M297+'Projekat П-2 fes.amat. pozorišt'!M297+Sheet2!M297+'Пројекат Драган Кецман'!M297+'Пројекат Х.Мотиви  1'!M297+'Великани Кучева'!M297+Projekat!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Projekat Truba P-3 MM'!D298+'Projekat П-2 fes.amat. pozorišt'!D298+Sheet2!D298+'Пројекат Драган Кецман'!D298+'Пројекат Х.Мотиви  1'!D298+'Великани Кучева'!D298+Projekat!D298</f>
        <v>0</v>
      </c>
      <c r="E298" s="78" t="n">
        <f aca="false">+'PA Biblioteka 0001'!E298+'PA Biblioteka 0002 '!E298+'PA 1 CK '!E298+'PA2 CK '!E298+'Verske zajednice'!E298+'Isorijski arhiv Poarevac'!E298+Sheet1!E298+'Projekat наслеђе Звижда 4'!E298+'Projekat Truba P-3 MM'!E298+'Projekat П-2 fes.amat. pozorišt'!E298+Sheet2!E298+'Пројекат Драган Кецман'!E298+'Пројекат Х.Мотиви  1'!E298+'Великани Кучева'!E298+Projekat!E298</f>
        <v>0</v>
      </c>
      <c r="F298" s="92" t="n">
        <f aca="false">+'PA Biblioteka 0001'!F298+'PA Biblioteka 0002 '!F298+'PA 1 CK '!F298+'PA2 CK '!F298+'Verske zajednice'!F298+'Isorijski arhiv Poarevac'!F298+Sheet1!F298+'Projekat наслеђе Звижда 4'!F298+'Projekat Truba P-3 MM'!F298+'Projekat П-2 fes.amat. pozorišt'!F298+Sheet2!F298+'Пројекат Драган Кецман'!F298+'Пројекат Х.Мотиви  1'!F298+'Великани Кучева'!F298+Projekat!F298</f>
        <v>0</v>
      </c>
      <c r="G298" s="78" t="n">
        <f aca="false">+'PA Biblioteka 0001'!G298+'PA Biblioteka 0002 '!G298+'PA 1 CK '!G298+'PA2 CK '!G298+'Verske zajednice'!G298+'Isorijski arhiv Poarevac'!G298+Sheet1!G298+'Projekat наслеђе Звижда 4'!G298+'Projekat Truba P-3 MM'!G298+'Projekat П-2 fes.amat. pozorišt'!G298+Sheet2!G298+'Пројекат Драган Кецман'!G298+'Пројекат Х.Мотиви  1'!G298+'Великани Кучева'!G298+Projekat!G298</f>
        <v>0</v>
      </c>
      <c r="H298" s="77" t="n">
        <f aca="false">+'PA Biblioteka 0001'!H298+'PA Biblioteka 0002 '!H298+'PA 1 CK '!H298+'PA2 CK '!H298+'Verske zajednice'!H298+'Isorijski arhiv Poarevac'!H298+Sheet1!H298+'Projekat наслеђе Звижда 4'!H298+'Projekat Truba P-3 MM'!H298+'Projekat П-2 fes.amat. pozorišt'!H298+Sheet2!H298+'Пројекат Драган Кецман'!H298+'Пројекат Х.Мотиви  1'!H298+'Великани Кучева'!H298+Projekat!H298</f>
        <v>0</v>
      </c>
      <c r="I298" s="78" t="n">
        <f aca="false">+'PA Biblioteka 0001'!I298+'PA Biblioteka 0002 '!I298+'PA 1 CK '!I298+'PA2 CK '!I298+'Verske zajednice'!I298+'Isorijski arhiv Poarevac'!I298+Sheet1!I298+'Projekat наслеђе Звижда 4'!I298+'Projekat Truba P-3 MM'!I298+'Projekat П-2 fes.amat. pozorišt'!I298+Sheet2!I298+'Пројекат Драган Кецман'!I298+'Пројекат Х.Мотиви  1'!I298+'Великани Кучева'!I298+Projekat!I298</f>
        <v>0</v>
      </c>
      <c r="J298" s="92" t="n">
        <f aca="false">+'PA Biblioteka 0001'!J298+'PA Biblioteka 0002 '!J298+'PA 1 CK '!J298+'PA2 CK '!J298+'Verske zajednice'!J298+'Isorijski arhiv Poarevac'!J298+Sheet1!J298+'Projekat наслеђе Звижда 4'!J298+'Projekat Truba P-3 MM'!J298+'Projekat П-2 fes.amat. pozorišt'!J298+Sheet2!J298+'Пројекат Драган Кецман'!J298+'Пројекат Х.Мотиви  1'!J298+'Великани Кучева'!J298+Projekat!J298</f>
        <v>0</v>
      </c>
      <c r="K298" s="78" t="n">
        <f aca="false">+'PA Biblioteka 0001'!K298+'PA Biblioteka 0002 '!K298+'PA 1 CK '!K298+'PA2 CK '!K298+'Verske zajednice'!K298+'Isorijski arhiv Poarevac'!K298+Sheet1!K298+'Projekat наслеђе Звижда 4'!K298+'Projekat Truba P-3 MM'!K298+'Projekat П-2 fes.amat. pozorišt'!K298+Sheet2!K298+'Пројекат Драган Кецман'!K298+'Пројекат Х.Мотиви  1'!K298+'Великани Кучева'!K298+Projekat!K298</f>
        <v>0</v>
      </c>
      <c r="L298" s="92" t="n">
        <f aca="false">+'PA Biblioteka 0001'!L298+'PA Biblioteka 0002 '!L298+'PA 1 CK '!L298+'PA2 CK '!L298+'Verske zajednice'!L298+'Isorijski arhiv Poarevac'!L298+Sheet1!L298+'Projekat наслеђе Звижда 4'!L298+'Projekat Truba P-3 MM'!L298+'Projekat П-2 fes.amat. pozorišt'!L298+Sheet2!L298+'Пројекат Драган Кецман'!L298+'Пројекат Х.Мотиви  1'!L298+'Великани Кучева'!L298+Projekat!L298</f>
        <v>0</v>
      </c>
      <c r="M298" s="78" t="n">
        <f aca="false">+'PA Biblioteka 0001'!M298+'PA Biblioteka 0002 '!M298+'PA 1 CK '!M298+'PA2 CK '!M298+'Verske zajednice'!M298+'Isorijski arhiv Poarevac'!M298+Sheet1!M298+'Projekat наслеђе Звижда 4'!M298+'Projekat Truba P-3 MM'!M298+'Projekat П-2 fes.amat. pozorišt'!M298+Sheet2!M298+'Пројекат Драган Кецман'!M298+'Пројекат Х.Мотиви  1'!M298+'Великани Кучева'!M298+Projekat!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Projekat Truba P-3 MM'!D299+'Projekat П-2 fes.amat. pozorišt'!D299+Sheet2!D299+'Пројекат Драган Кецман'!D299+'Пројекат Х.Мотиви  1'!D299+'Великани Кучева'!D299+Projekat!D299</f>
        <v>0</v>
      </c>
      <c r="E299" s="85" t="n">
        <f aca="false">+'PA Biblioteka 0001'!E299+'PA Biblioteka 0002 '!E299+'PA 1 CK '!E299+'PA2 CK '!E299+'Verske zajednice'!E299+'Isorijski arhiv Poarevac'!E299+Sheet1!E299+'Projekat наслеђе Звижда 4'!E299+'Projekat Truba P-3 MM'!E299+'Projekat П-2 fes.amat. pozorišt'!E299+Sheet2!E299+'Пројекат Драган Кецман'!E299+'Пројекат Х.Мотиви  1'!E299+'Великани Кучева'!E299+Projekat!E299</f>
        <v>0</v>
      </c>
      <c r="F299" s="137" t="n">
        <f aca="false">+'PA Biblioteka 0001'!F299+'PA Biblioteka 0002 '!F299+'PA 1 CK '!F299+'PA2 CK '!F299+'Verske zajednice'!F299+'Isorijski arhiv Poarevac'!F299+Sheet1!F299+'Projekat наслеђе Звижда 4'!F299+'Projekat Truba P-3 MM'!F299+'Projekat П-2 fes.amat. pozorišt'!F299+Sheet2!F299+'Пројекат Драган Кецман'!F299+'Пројекат Х.Мотиви  1'!F299+'Великани Кучева'!F299+Projekat!F299</f>
        <v>0</v>
      </c>
      <c r="G299" s="85" t="n">
        <f aca="false">+'PA Biblioteka 0001'!G299+'PA Biblioteka 0002 '!G299+'PA 1 CK '!G299+'PA2 CK '!G299+'Verske zajednice'!G299+'Isorijski arhiv Poarevac'!G299+Sheet1!G299+'Projekat наслеђе Звижда 4'!G299+'Projekat Truba P-3 MM'!G299+'Projekat П-2 fes.amat. pozorišt'!G299+Sheet2!G299+'Пројекат Драган Кецман'!G299+'Пројекат Х.Мотиви  1'!G299+'Великани Кучева'!G299+Projekat!G299</f>
        <v>0</v>
      </c>
      <c r="H299" s="86" t="n">
        <f aca="false">+'PA Biblioteka 0001'!H299+'PA Biblioteka 0002 '!H299+'PA 1 CK '!H299+'PA2 CK '!H299+'Verske zajednice'!H299+'Isorijski arhiv Poarevac'!H299+Sheet1!H299+'Projekat наслеђе Звижда 4'!H299+'Projekat Truba P-3 MM'!H299+'Projekat П-2 fes.amat. pozorišt'!H299+Sheet2!H299+'Пројекат Драган Кецман'!H299+'Пројекат Х.Мотиви  1'!H299+'Великани Кучева'!H299+Projekat!H299</f>
        <v>0</v>
      </c>
      <c r="I299" s="87" t="n">
        <f aca="false">+'PA Biblioteka 0001'!I299+'PA Biblioteka 0002 '!I299+'PA 1 CK '!I299+'PA2 CK '!I299+'Verske zajednice'!I299+'Isorijski arhiv Poarevac'!I299+Sheet1!I299+'Projekat наслеђе Звижда 4'!I299+'Projekat Truba P-3 MM'!I299+'Projekat П-2 fes.amat. pozorišt'!I299+Sheet2!I299+'Пројекат Драган Кецман'!I299+'Пројекат Х.Мотиви  1'!I299+'Великани Кучева'!I299+Projekat!I299</f>
        <v>0</v>
      </c>
      <c r="J299" s="137" t="n">
        <f aca="false">+'PA Biblioteka 0001'!J299+'PA Biblioteka 0002 '!J299+'PA 1 CK '!J299+'PA2 CK '!J299+'Verske zajednice'!J299+'Isorijski arhiv Poarevac'!J299+Sheet1!J299+'Projekat наслеђе Звижда 4'!J299+'Projekat Truba P-3 MM'!J299+'Projekat П-2 fes.amat. pozorišt'!J299+Sheet2!J299+'Пројекат Драган Кецман'!J299+'Пројекат Х.Мотиви  1'!J299+'Великани Кучева'!J299+Projekat!J299</f>
        <v>0</v>
      </c>
      <c r="K299" s="85" t="n">
        <f aca="false">+'PA Biblioteka 0001'!K299+'PA Biblioteka 0002 '!K299+'PA 1 CK '!K299+'PA2 CK '!K299+'Verske zajednice'!K299+'Isorijski arhiv Poarevac'!K299+Sheet1!K299+'Projekat наслеђе Звижда 4'!K299+'Projekat Truba P-3 MM'!K299+'Projekat П-2 fes.amat. pozorišt'!K299+Sheet2!K299+'Пројекат Драган Кецман'!K299+'Пројекат Х.Мотиви  1'!K299+'Великани Кучева'!K299+Projekat!K299</f>
        <v>0</v>
      </c>
      <c r="L299" s="137" t="n">
        <f aca="false">+'PA Biblioteka 0001'!L299+'PA Biblioteka 0002 '!L299+'PA 1 CK '!L299+'PA2 CK '!L299+'Verske zajednice'!L299+'Isorijski arhiv Poarevac'!L299+Sheet1!L299+'Projekat наслеђе Звижда 4'!L299+'Projekat Truba P-3 MM'!L299+'Projekat П-2 fes.amat. pozorišt'!L299+Sheet2!L299+'Пројекат Драган Кецман'!L299+'Пројекат Х.Мотиви  1'!L299+'Великани Кучева'!L299+Projekat!L299</f>
        <v>0</v>
      </c>
      <c r="M299" s="85" t="n">
        <f aca="false">+'PA Biblioteka 0001'!M299+'PA Biblioteka 0002 '!M299+'PA 1 CK '!M299+'PA2 CK '!M299+'Verske zajednice'!M299+'Isorijski arhiv Poarevac'!M299+Sheet1!M299+'Projekat наслеђе Звижда 4'!M299+'Projekat Truba P-3 MM'!M299+'Projekat П-2 fes.amat. pozorišt'!M299+Sheet2!M299+'Пројекат Драган Кецман'!M299+'Пројекат Х.Мотиви  1'!M299+'Великани Кучева'!M299+Projekat!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Projekat Truba P-3 MM'!D300+'Projekat П-2 fes.amat. pozorišt'!D300+Sheet2!D300+'Пројекат Драган Кецман'!D300+'Пројекат Х.Мотиви  1'!D300+'Великани Кучева'!D300+Projekat!D300</f>
        <v>0</v>
      </c>
      <c r="E300" s="85" t="n">
        <f aca="false">+'PA Biblioteka 0001'!E300+'PA Biblioteka 0002 '!E300+'PA 1 CK '!E300+'PA2 CK '!E300+'Verske zajednice'!E300+'Isorijski arhiv Poarevac'!E300+Sheet1!E300+'Projekat наслеђе Звижда 4'!E300+'Projekat Truba P-3 MM'!E300+'Projekat П-2 fes.amat. pozorišt'!E300+Sheet2!E300+'Пројекат Драган Кецман'!E300+'Пројекат Х.Мотиви  1'!E300+'Великани Кучева'!E300+Projekat!E300</f>
        <v>0</v>
      </c>
      <c r="F300" s="137" t="n">
        <f aca="false">+'PA Biblioteka 0001'!F300+'PA Biblioteka 0002 '!F300+'PA 1 CK '!F300+'PA2 CK '!F300+'Verske zajednice'!F300+'Isorijski arhiv Poarevac'!F300+Sheet1!F300+'Projekat наслеђе Звижда 4'!F300+'Projekat Truba P-3 MM'!F300+'Projekat П-2 fes.amat. pozorišt'!F300+Sheet2!F300+'Пројекат Драган Кецман'!F300+'Пројекат Х.Мотиви  1'!F300+'Великани Кучева'!F300+Projekat!F300</f>
        <v>0</v>
      </c>
      <c r="G300" s="85" t="n">
        <f aca="false">+'PA Biblioteka 0001'!G300+'PA Biblioteka 0002 '!G300+'PA 1 CK '!G300+'PA2 CK '!G300+'Verske zajednice'!G300+'Isorijski arhiv Poarevac'!G300+Sheet1!G300+'Projekat наслеђе Звижда 4'!G300+'Projekat Truba P-3 MM'!G300+'Projekat П-2 fes.amat. pozorišt'!G300+Sheet2!G300+'Пројекат Драган Кецман'!G300+'Пројекат Х.Мотиви  1'!G300+'Великани Кучева'!G300+Projekat!G300</f>
        <v>0</v>
      </c>
      <c r="H300" s="86" t="n">
        <f aca="false">+'PA Biblioteka 0001'!H300+'PA Biblioteka 0002 '!H300+'PA 1 CK '!H300+'PA2 CK '!H300+'Verske zajednice'!H300+'Isorijski arhiv Poarevac'!H300+Sheet1!H300+'Projekat наслеђе Звижда 4'!H300+'Projekat Truba P-3 MM'!H300+'Projekat П-2 fes.amat. pozorišt'!H300+Sheet2!H300+'Пројекат Драган Кецман'!H300+'Пројекат Х.Мотиви  1'!H300+'Великани Кучева'!H300+Projekat!H300</f>
        <v>0</v>
      </c>
      <c r="I300" s="87" t="n">
        <f aca="false">+'PA Biblioteka 0001'!I300+'PA Biblioteka 0002 '!I300+'PA 1 CK '!I300+'PA2 CK '!I300+'Verske zajednice'!I300+'Isorijski arhiv Poarevac'!I300+Sheet1!I300+'Projekat наслеђе Звижда 4'!I300+'Projekat Truba P-3 MM'!I300+'Projekat П-2 fes.amat. pozorišt'!I300+Sheet2!I300+'Пројекат Драган Кецман'!I300+'Пројекат Х.Мотиви  1'!I300+'Великани Кучева'!I300+Projekat!I300</f>
        <v>0</v>
      </c>
      <c r="J300" s="137" t="n">
        <f aca="false">+'PA Biblioteka 0001'!J300+'PA Biblioteka 0002 '!J300+'PA 1 CK '!J300+'PA2 CK '!J300+'Verske zajednice'!J300+'Isorijski arhiv Poarevac'!J300+Sheet1!J300+'Projekat наслеђе Звижда 4'!J300+'Projekat Truba P-3 MM'!J300+'Projekat П-2 fes.amat. pozorišt'!J300+Sheet2!J300+'Пројекат Драган Кецман'!J300+'Пројекат Х.Мотиви  1'!J300+'Великани Кучева'!J300+Projekat!J300</f>
        <v>0</v>
      </c>
      <c r="K300" s="85" t="n">
        <f aca="false">+'PA Biblioteka 0001'!K300+'PA Biblioteka 0002 '!K300+'PA 1 CK '!K300+'PA2 CK '!K300+'Verske zajednice'!K300+'Isorijski arhiv Poarevac'!K300+Sheet1!K300+'Projekat наслеђе Звижда 4'!K300+'Projekat Truba P-3 MM'!K300+'Projekat П-2 fes.amat. pozorišt'!K300+Sheet2!K300+'Пројекат Драган Кецман'!K300+'Пројекат Х.Мотиви  1'!K300+'Великани Кучева'!K300+Projekat!K300</f>
        <v>0</v>
      </c>
      <c r="L300" s="137" t="n">
        <f aca="false">+'PA Biblioteka 0001'!L300+'PA Biblioteka 0002 '!L300+'PA 1 CK '!L300+'PA2 CK '!L300+'Verske zajednice'!L300+'Isorijski arhiv Poarevac'!L300+Sheet1!L300+'Projekat наслеђе Звижда 4'!L300+'Projekat Truba P-3 MM'!L300+'Projekat П-2 fes.amat. pozorišt'!L300+Sheet2!L300+'Пројекат Драган Кецман'!L300+'Пројекат Х.Мотиви  1'!L300+'Великани Кучева'!L300+Projekat!L300</f>
        <v>0</v>
      </c>
      <c r="M300" s="85" t="n">
        <f aca="false">+'PA Biblioteka 0001'!M300+'PA Biblioteka 0002 '!M300+'PA 1 CK '!M300+'PA2 CK '!M300+'Verske zajednice'!M300+'Isorijski arhiv Poarevac'!M300+Sheet1!M300+'Projekat наслеђе Звижда 4'!M300+'Projekat Truba P-3 MM'!M300+'Projekat П-2 fes.amat. pozorišt'!M300+Sheet2!M300+'Пројекат Драган Кецман'!M300+'Пројекат Х.Мотиви  1'!M300+'Великани Кучева'!M300+Projekat!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Projekat Truba P-3 MM'!D301+'Projekat П-2 fes.amat. pozorišt'!D301+Sheet2!D301+'Пројекат Драган Кецман'!D301+'Пројекат Х.Мотиви  1'!D301+'Великани Кучева'!D301+Projekat!D301</f>
        <v>0</v>
      </c>
      <c r="E301" s="78" t="n">
        <f aca="false">+'PA Biblioteka 0001'!E301+'PA Biblioteka 0002 '!E301+'PA 1 CK '!E301+'PA2 CK '!E301+'Verske zajednice'!E301+'Isorijski arhiv Poarevac'!E301+Sheet1!E301+'Projekat наслеђе Звижда 4'!E301+'Projekat Truba P-3 MM'!E301+'Projekat П-2 fes.amat. pozorišt'!E301+Sheet2!E301+'Пројекат Драган Кецман'!E301+'Пројекат Х.Мотиви  1'!E301+'Великани Кучева'!E301+Projekat!E301</f>
        <v>0</v>
      </c>
      <c r="F301" s="92" t="n">
        <f aca="false">+'PA Biblioteka 0001'!F301+'PA Biblioteka 0002 '!F301+'PA 1 CK '!F301+'PA2 CK '!F301+'Verske zajednice'!F301+'Isorijski arhiv Poarevac'!F301+Sheet1!F301+'Projekat наслеђе Звижда 4'!F301+'Projekat Truba P-3 MM'!F301+'Projekat П-2 fes.amat. pozorišt'!F301+Sheet2!F301+'Пројекат Драган Кецман'!F301+'Пројекат Х.Мотиви  1'!F301+'Великани Кучева'!F301+Projekat!F301</f>
        <v>0</v>
      </c>
      <c r="G301" s="78" t="n">
        <f aca="false">+'PA Biblioteka 0001'!G301+'PA Biblioteka 0002 '!G301+'PA 1 CK '!G301+'PA2 CK '!G301+'Verske zajednice'!G301+'Isorijski arhiv Poarevac'!G301+Sheet1!G301+'Projekat наслеђе Звижда 4'!G301+'Projekat Truba P-3 MM'!G301+'Projekat П-2 fes.amat. pozorišt'!G301+Sheet2!G301+'Пројекат Драган Кецман'!G301+'Пројекат Х.Мотиви  1'!G301+'Великани Кучева'!G301+Projekat!G301</f>
        <v>0</v>
      </c>
      <c r="H301" s="77" t="n">
        <f aca="false">+'PA Biblioteka 0001'!H301+'PA Biblioteka 0002 '!H301+'PA 1 CK '!H301+'PA2 CK '!H301+'Verske zajednice'!H301+'Isorijski arhiv Poarevac'!H301+Sheet1!H301+'Projekat наслеђе Звижда 4'!H301+'Projekat Truba P-3 MM'!H301+'Projekat П-2 fes.amat. pozorišt'!H301+Sheet2!H301+'Пројекат Драган Кецман'!H301+'Пројекат Х.Мотиви  1'!H301+'Великани Кучева'!H301+Projekat!H301</f>
        <v>0</v>
      </c>
      <c r="I301" s="78" t="n">
        <f aca="false">+'PA Biblioteka 0001'!I301+'PA Biblioteka 0002 '!I301+'PA 1 CK '!I301+'PA2 CK '!I301+'Verske zajednice'!I301+'Isorijski arhiv Poarevac'!I301+Sheet1!I301+'Projekat наслеђе Звижда 4'!I301+'Projekat Truba P-3 MM'!I301+'Projekat П-2 fes.amat. pozorišt'!I301+Sheet2!I301+'Пројекат Драган Кецман'!I301+'Пројекат Х.Мотиви  1'!I301+'Великани Кучева'!I301+Projekat!I301</f>
        <v>0</v>
      </c>
      <c r="J301" s="92" t="n">
        <f aca="false">+'PA Biblioteka 0001'!J301+'PA Biblioteka 0002 '!J301+'PA 1 CK '!J301+'PA2 CK '!J301+'Verske zajednice'!J301+'Isorijski arhiv Poarevac'!J301+Sheet1!J301+'Projekat наслеђе Звижда 4'!J301+'Projekat Truba P-3 MM'!J301+'Projekat П-2 fes.amat. pozorišt'!J301+Sheet2!J301+'Пројекат Драган Кецман'!J301+'Пројекат Х.Мотиви  1'!J301+'Великани Кучева'!J301+Projekat!J301</f>
        <v>0</v>
      </c>
      <c r="K301" s="78" t="n">
        <f aca="false">+'PA Biblioteka 0001'!K301+'PA Biblioteka 0002 '!K301+'PA 1 CK '!K301+'PA2 CK '!K301+'Verske zajednice'!K301+'Isorijski arhiv Poarevac'!K301+Sheet1!K301+'Projekat наслеђе Звижда 4'!K301+'Projekat Truba P-3 MM'!K301+'Projekat П-2 fes.amat. pozorišt'!K301+Sheet2!K301+'Пројекат Драган Кецман'!K301+'Пројекат Х.Мотиви  1'!K301+'Великани Кучева'!K301+Projekat!K301</f>
        <v>0</v>
      </c>
      <c r="L301" s="92" t="n">
        <f aca="false">+'PA Biblioteka 0001'!L301+'PA Biblioteka 0002 '!L301+'PA 1 CK '!L301+'PA2 CK '!L301+'Verske zajednice'!L301+'Isorijski arhiv Poarevac'!L301+Sheet1!L301+'Projekat наслеђе Звижда 4'!L301+'Projekat Truba P-3 MM'!L301+'Projekat П-2 fes.amat. pozorišt'!L301+Sheet2!L301+'Пројекат Драган Кецман'!L301+'Пројекат Х.Мотиви  1'!L301+'Великани Кучева'!L301+Projekat!L301</f>
        <v>0</v>
      </c>
      <c r="M301" s="78" t="n">
        <f aca="false">+'PA Biblioteka 0001'!M301+'PA Biblioteka 0002 '!M301+'PA 1 CK '!M301+'PA2 CK '!M301+'Verske zajednice'!M301+'Isorijski arhiv Poarevac'!M301+Sheet1!M301+'Projekat наслеђе Звижда 4'!M301+'Projekat Truba P-3 MM'!M301+'Projekat П-2 fes.amat. pozorišt'!M301+Sheet2!M301+'Пројекат Драган Кецман'!M301+'Пројекат Х.Мотиви  1'!M301+'Великани Кучева'!M301+Projekat!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Projekat Truba P-3 MM'!D302+'Projekat П-2 fes.amat. pozorišt'!D302+Sheet2!D302+'Пројекат Драган Кецман'!D302+'Пројекат Х.Мотиви  1'!D302+'Великани Кучева'!D302+Projekat!D302</f>
        <v>0</v>
      </c>
      <c r="E302" s="85" t="n">
        <f aca="false">+'PA Biblioteka 0001'!E302+'PA Biblioteka 0002 '!E302+'PA 1 CK '!E302+'PA2 CK '!E302+'Verske zajednice'!E302+'Isorijski arhiv Poarevac'!E302+Sheet1!E302+'Projekat наслеђе Звижда 4'!E302+'Projekat Truba P-3 MM'!E302+'Projekat П-2 fes.amat. pozorišt'!E302+Sheet2!E302+'Пројекат Драган Кецман'!E302+'Пројекат Х.Мотиви  1'!E302+'Великани Кучева'!E302+Projekat!E302</f>
        <v>0</v>
      </c>
      <c r="F302" s="137" t="n">
        <f aca="false">+'PA Biblioteka 0001'!F302+'PA Biblioteka 0002 '!F302+'PA 1 CK '!F302+'PA2 CK '!F302+'Verske zajednice'!F302+'Isorijski arhiv Poarevac'!F302+Sheet1!F302+'Projekat наслеђе Звижда 4'!F302+'Projekat Truba P-3 MM'!F302+'Projekat П-2 fes.amat. pozorišt'!F302+Sheet2!F302+'Пројекат Драган Кецман'!F302+'Пројекат Х.Мотиви  1'!F302+'Великани Кучева'!F302+Projekat!F302</f>
        <v>0</v>
      </c>
      <c r="G302" s="85" t="n">
        <f aca="false">+'PA Biblioteka 0001'!G302+'PA Biblioteka 0002 '!G302+'PA 1 CK '!G302+'PA2 CK '!G302+'Verske zajednice'!G302+'Isorijski arhiv Poarevac'!G302+Sheet1!G302+'Projekat наслеђе Звижда 4'!G302+'Projekat Truba P-3 MM'!G302+'Projekat П-2 fes.amat. pozorišt'!G302+Sheet2!G302+'Пројекат Драган Кецман'!G302+'Пројекат Х.Мотиви  1'!G302+'Великани Кучева'!G302+Projekat!G302</f>
        <v>0</v>
      </c>
      <c r="H302" s="86" t="n">
        <f aca="false">+'PA Biblioteka 0001'!H302+'PA Biblioteka 0002 '!H302+'PA 1 CK '!H302+'PA2 CK '!H302+'Verske zajednice'!H302+'Isorijski arhiv Poarevac'!H302+Sheet1!H302+'Projekat наслеђе Звижда 4'!H302+'Projekat Truba P-3 MM'!H302+'Projekat П-2 fes.amat. pozorišt'!H302+Sheet2!H302+'Пројекат Драган Кецман'!H302+'Пројекат Х.Мотиви  1'!H302+'Великани Кучева'!H302+Projekat!H302</f>
        <v>0</v>
      </c>
      <c r="I302" s="87" t="n">
        <f aca="false">+'PA Biblioteka 0001'!I302+'PA Biblioteka 0002 '!I302+'PA 1 CK '!I302+'PA2 CK '!I302+'Verske zajednice'!I302+'Isorijski arhiv Poarevac'!I302+Sheet1!I302+'Projekat наслеђе Звижда 4'!I302+'Projekat Truba P-3 MM'!I302+'Projekat П-2 fes.amat. pozorišt'!I302+Sheet2!I302+'Пројекат Драган Кецман'!I302+'Пројекат Х.Мотиви  1'!I302+'Великани Кучева'!I302+Projekat!I302</f>
        <v>0</v>
      </c>
      <c r="J302" s="137" t="n">
        <f aca="false">+'PA Biblioteka 0001'!J302+'PA Biblioteka 0002 '!J302+'PA 1 CK '!J302+'PA2 CK '!J302+'Verske zajednice'!J302+'Isorijski arhiv Poarevac'!J302+Sheet1!J302+'Projekat наслеђе Звижда 4'!J302+'Projekat Truba P-3 MM'!J302+'Projekat П-2 fes.amat. pozorišt'!J302+Sheet2!J302+'Пројекат Драган Кецман'!J302+'Пројекат Х.Мотиви  1'!J302+'Великани Кучева'!J302+Projekat!J302</f>
        <v>0</v>
      </c>
      <c r="K302" s="85" t="n">
        <f aca="false">+'PA Biblioteka 0001'!K302+'PA Biblioteka 0002 '!K302+'PA 1 CK '!K302+'PA2 CK '!K302+'Verske zajednice'!K302+'Isorijski arhiv Poarevac'!K302+Sheet1!K302+'Projekat наслеђе Звижда 4'!K302+'Projekat Truba P-3 MM'!K302+'Projekat П-2 fes.amat. pozorišt'!K302+Sheet2!K302+'Пројекат Драган Кецман'!K302+'Пројекат Х.Мотиви  1'!K302+'Великани Кучева'!K302+Projekat!K302</f>
        <v>0</v>
      </c>
      <c r="L302" s="137" t="n">
        <f aca="false">+'PA Biblioteka 0001'!L302+'PA Biblioteka 0002 '!L302+'PA 1 CK '!L302+'PA2 CK '!L302+'Verske zajednice'!L302+'Isorijski arhiv Poarevac'!L302+Sheet1!L302+'Projekat наслеђе Звижда 4'!L302+'Projekat Truba P-3 MM'!L302+'Projekat П-2 fes.amat. pozorišt'!L302+Sheet2!L302+'Пројекат Драган Кецман'!L302+'Пројекат Х.Мотиви  1'!L302+'Великани Кучева'!L302+Projekat!L302</f>
        <v>0</v>
      </c>
      <c r="M302" s="85" t="n">
        <f aca="false">+'PA Biblioteka 0001'!M302+'PA Biblioteka 0002 '!M302+'PA 1 CK '!M302+'PA2 CK '!M302+'Verske zajednice'!M302+'Isorijski arhiv Poarevac'!M302+Sheet1!M302+'Projekat наслеђе Звижда 4'!M302+'Projekat Truba P-3 MM'!M302+'Projekat П-2 fes.amat. pozorišt'!M302+Sheet2!M302+'Пројекат Драган Кецман'!M302+'Пројекат Х.Мотиви  1'!M302+'Великани Кучева'!M302+Projekat!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Projekat Truba P-3 MM'!D303+'Projekat П-2 fes.amat. pozorišt'!D303+Sheet2!D303+'Пројекат Драган Кецман'!D303+'Пројекат Х.Мотиви  1'!D303+'Великани Кучева'!D303+Projekat!D303</f>
        <v>0</v>
      </c>
      <c r="E303" s="85" t="n">
        <f aca="false">+'PA Biblioteka 0001'!E303+'PA Biblioteka 0002 '!E303+'PA 1 CK '!E303+'PA2 CK '!E303+'Verske zajednice'!E303+'Isorijski arhiv Poarevac'!E303+Sheet1!E303+'Projekat наслеђе Звижда 4'!E303+'Projekat Truba P-3 MM'!E303+'Projekat П-2 fes.amat. pozorišt'!E303+Sheet2!E303+'Пројекат Драган Кецман'!E303+'Пројекат Х.Мотиви  1'!E303+'Великани Кучева'!E303+Projekat!E303</f>
        <v>0</v>
      </c>
      <c r="F303" s="137" t="n">
        <f aca="false">+'PA Biblioteka 0001'!F303+'PA Biblioteka 0002 '!F303+'PA 1 CK '!F303+'PA2 CK '!F303+'Verske zajednice'!F303+'Isorijski arhiv Poarevac'!F303+Sheet1!F303+'Projekat наслеђе Звижда 4'!F303+'Projekat Truba P-3 MM'!F303+'Projekat П-2 fes.amat. pozorišt'!F303+Sheet2!F303+'Пројекат Драган Кецман'!F303+'Пројекат Х.Мотиви  1'!F303+'Великани Кучева'!F303+Projekat!F303</f>
        <v>0</v>
      </c>
      <c r="G303" s="85" t="n">
        <f aca="false">+'PA Biblioteka 0001'!G303+'PA Biblioteka 0002 '!G303+'PA 1 CK '!G303+'PA2 CK '!G303+'Verske zajednice'!G303+'Isorijski arhiv Poarevac'!G303+Sheet1!G303+'Projekat наслеђе Звижда 4'!G303+'Projekat Truba P-3 MM'!G303+'Projekat П-2 fes.amat. pozorišt'!G303+Sheet2!G303+'Пројекат Драган Кецман'!G303+'Пројекат Х.Мотиви  1'!G303+'Великани Кучева'!G303+Projekat!G303</f>
        <v>0</v>
      </c>
      <c r="H303" s="86" t="n">
        <f aca="false">+'PA Biblioteka 0001'!H303+'PA Biblioteka 0002 '!H303+'PA 1 CK '!H303+'PA2 CK '!H303+'Verske zajednice'!H303+'Isorijski arhiv Poarevac'!H303+Sheet1!H303+'Projekat наслеђе Звижда 4'!H303+'Projekat Truba P-3 MM'!H303+'Projekat П-2 fes.amat. pozorišt'!H303+Sheet2!H303+'Пројекат Драган Кецман'!H303+'Пројекат Х.Мотиви  1'!H303+'Великани Кучева'!H303+Projekat!H303</f>
        <v>0</v>
      </c>
      <c r="I303" s="87" t="n">
        <f aca="false">+'PA Biblioteka 0001'!I303+'PA Biblioteka 0002 '!I303+'PA 1 CK '!I303+'PA2 CK '!I303+'Verske zajednice'!I303+'Isorijski arhiv Poarevac'!I303+Sheet1!I303+'Projekat наслеђе Звижда 4'!I303+'Projekat Truba P-3 MM'!I303+'Projekat П-2 fes.amat. pozorišt'!I303+Sheet2!I303+'Пројекат Драган Кецман'!I303+'Пројекат Х.Мотиви  1'!I303+'Великани Кучева'!I303+Projekat!I303</f>
        <v>0</v>
      </c>
      <c r="J303" s="137" t="n">
        <f aca="false">+'PA Biblioteka 0001'!J303+'PA Biblioteka 0002 '!J303+'PA 1 CK '!J303+'PA2 CK '!J303+'Verske zajednice'!J303+'Isorijski arhiv Poarevac'!J303+Sheet1!J303+'Projekat наслеђе Звижда 4'!J303+'Projekat Truba P-3 MM'!J303+'Projekat П-2 fes.amat. pozorišt'!J303+Sheet2!J303+'Пројекат Драган Кецман'!J303+'Пројекат Х.Мотиви  1'!J303+'Великани Кучева'!J303+Projekat!J303</f>
        <v>0</v>
      </c>
      <c r="K303" s="85" t="n">
        <f aca="false">+'PA Biblioteka 0001'!K303+'PA Biblioteka 0002 '!K303+'PA 1 CK '!K303+'PA2 CK '!K303+'Verske zajednice'!K303+'Isorijski arhiv Poarevac'!K303+Sheet1!K303+'Projekat наслеђе Звижда 4'!K303+'Projekat Truba P-3 MM'!K303+'Projekat П-2 fes.amat. pozorišt'!K303+Sheet2!K303+'Пројекат Драган Кецман'!K303+'Пројекат Х.Мотиви  1'!K303+'Великани Кучева'!K303+Projekat!K303</f>
        <v>0</v>
      </c>
      <c r="L303" s="137" t="n">
        <f aca="false">+'PA Biblioteka 0001'!L303+'PA Biblioteka 0002 '!L303+'PA 1 CK '!L303+'PA2 CK '!L303+'Verske zajednice'!L303+'Isorijski arhiv Poarevac'!L303+Sheet1!L303+'Projekat наслеђе Звижда 4'!L303+'Projekat Truba P-3 MM'!L303+'Projekat П-2 fes.amat. pozorišt'!L303+Sheet2!L303+'Пројекат Драган Кецман'!L303+'Пројекат Х.Мотиви  1'!L303+'Великани Кучева'!L303+Projekat!L303</f>
        <v>0</v>
      </c>
      <c r="M303" s="85" t="n">
        <f aca="false">+'PA Biblioteka 0001'!M303+'PA Biblioteka 0002 '!M303+'PA 1 CK '!M303+'PA2 CK '!M303+'Verske zajednice'!M303+'Isorijski arhiv Poarevac'!M303+Sheet1!M303+'Projekat наслеђе Звижда 4'!M303+'Projekat Truba P-3 MM'!M303+'Projekat П-2 fes.amat. pozorišt'!M303+Sheet2!M303+'Пројекат Драган Кецман'!M303+'Пројекат Х.Мотиви  1'!M303+'Великани Кучева'!M303+Projekat!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Projekat Truba P-3 MM'!D304+'Projekat П-2 fes.amat. pozorišt'!D304+Sheet2!D304+'Пројекат Драган Кецман'!D304+'Пројекат Х.Мотиви  1'!D304+'Великани Кучева'!D304+Projekat!D304</f>
        <v>0</v>
      </c>
      <c r="E304" s="78" t="n">
        <f aca="false">+'PA Biblioteka 0001'!E304+'PA Biblioteka 0002 '!E304+'PA 1 CK '!E304+'PA2 CK '!E304+'Verske zajednice'!E304+'Isorijski arhiv Poarevac'!E304+Sheet1!E304+'Projekat наслеђе Звижда 4'!E304+'Projekat Truba P-3 MM'!E304+'Projekat П-2 fes.amat. pozorišt'!E304+Sheet2!E304+'Пројекат Драган Кецман'!E304+'Пројекат Х.Мотиви  1'!E304+'Великани Кучева'!E304+Projekat!E304</f>
        <v>0</v>
      </c>
      <c r="F304" s="92" t="n">
        <f aca="false">+'PA Biblioteka 0001'!F304+'PA Biblioteka 0002 '!F304+'PA 1 CK '!F304+'PA2 CK '!F304+'Verske zajednice'!F304+'Isorijski arhiv Poarevac'!F304+Sheet1!F304+'Projekat наслеђе Звижда 4'!F304+'Projekat Truba P-3 MM'!F304+'Projekat П-2 fes.amat. pozorišt'!F304+Sheet2!F304+'Пројекат Драган Кецман'!F304+'Пројекат Х.Мотиви  1'!F304+'Великани Кучева'!F304+Projekat!F304</f>
        <v>0</v>
      </c>
      <c r="G304" s="78" t="n">
        <f aca="false">+'PA Biblioteka 0001'!G304+'PA Biblioteka 0002 '!G304+'PA 1 CK '!G304+'PA2 CK '!G304+'Verske zajednice'!G304+'Isorijski arhiv Poarevac'!G304+Sheet1!G304+'Projekat наслеђе Звижда 4'!G304+'Projekat Truba P-3 MM'!G304+'Projekat П-2 fes.amat. pozorišt'!G304+Sheet2!G304+'Пројекат Драган Кецман'!G304+'Пројекат Х.Мотиви  1'!G304+'Великани Кучева'!G304+Projekat!G304</f>
        <v>0</v>
      </c>
      <c r="H304" s="77" t="n">
        <f aca="false">+'PA Biblioteka 0001'!H304+'PA Biblioteka 0002 '!H304+'PA 1 CK '!H304+'PA2 CK '!H304+'Verske zajednice'!H304+'Isorijski arhiv Poarevac'!H304+Sheet1!H304+'Projekat наслеђе Звижда 4'!H304+'Projekat Truba P-3 MM'!H304+'Projekat П-2 fes.amat. pozorišt'!H304+Sheet2!H304+'Пројекат Драган Кецман'!H304+'Пројекат Х.Мотиви  1'!H304+'Великани Кучева'!H304+Projekat!H304</f>
        <v>0</v>
      </c>
      <c r="I304" s="78" t="n">
        <f aca="false">+'PA Biblioteka 0001'!I304+'PA Biblioteka 0002 '!I304+'PA 1 CK '!I304+'PA2 CK '!I304+'Verske zajednice'!I304+'Isorijski arhiv Poarevac'!I304+Sheet1!I304+'Projekat наслеђе Звижда 4'!I304+'Projekat Truba P-3 MM'!I304+'Projekat П-2 fes.amat. pozorišt'!I304+Sheet2!I304+'Пројекат Драган Кецман'!I304+'Пројекат Х.Мотиви  1'!I304+'Великани Кучева'!I304+Projekat!I304</f>
        <v>0</v>
      </c>
      <c r="J304" s="92" t="n">
        <f aca="false">+'PA Biblioteka 0001'!J304+'PA Biblioteka 0002 '!J304+'PA 1 CK '!J304+'PA2 CK '!J304+'Verske zajednice'!J304+'Isorijski arhiv Poarevac'!J304+Sheet1!J304+'Projekat наслеђе Звижда 4'!J304+'Projekat Truba P-3 MM'!J304+'Projekat П-2 fes.amat. pozorišt'!J304+Sheet2!J304+'Пројекат Драган Кецман'!J304+'Пројекат Х.Мотиви  1'!J304+'Великани Кучева'!J304+Projekat!J304</f>
        <v>0</v>
      </c>
      <c r="K304" s="78" t="n">
        <f aca="false">+'PA Biblioteka 0001'!K304+'PA Biblioteka 0002 '!K304+'PA 1 CK '!K304+'PA2 CK '!K304+'Verske zajednice'!K304+'Isorijski arhiv Poarevac'!K304+Sheet1!K304+'Projekat наслеђе Звижда 4'!K304+'Projekat Truba P-3 MM'!K304+'Projekat П-2 fes.amat. pozorišt'!K304+Sheet2!K304+'Пројекат Драган Кецман'!K304+'Пројекат Х.Мотиви  1'!K304+'Великани Кучева'!K304+Projekat!K304</f>
        <v>0</v>
      </c>
      <c r="L304" s="92" t="n">
        <f aca="false">+'PA Biblioteka 0001'!L304+'PA Biblioteka 0002 '!L304+'PA 1 CK '!L304+'PA2 CK '!L304+'Verske zajednice'!L304+'Isorijski arhiv Poarevac'!L304+Sheet1!L304+'Projekat наслеђе Звижда 4'!L304+'Projekat Truba P-3 MM'!L304+'Projekat П-2 fes.amat. pozorišt'!L304+Sheet2!L304+'Пројекат Драган Кецман'!L304+'Пројекат Х.Мотиви  1'!L304+'Великани Кучева'!L304+Projekat!L304</f>
        <v>0</v>
      </c>
      <c r="M304" s="78" t="n">
        <f aca="false">+'PA Biblioteka 0001'!M304+'PA Biblioteka 0002 '!M304+'PA 1 CK '!M304+'PA2 CK '!M304+'Verske zajednice'!M304+'Isorijski arhiv Poarevac'!M304+Sheet1!M304+'Projekat наслеђе Звижда 4'!M304+'Projekat Truba P-3 MM'!M304+'Projekat П-2 fes.amat. pozorišt'!M304+Sheet2!M304+'Пројекат Драган Кецман'!M304+'Пројекат Х.Мотиви  1'!M304+'Великани Кучева'!M304+Projekat!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Projekat Truba P-3 MM'!D305+'Projekat П-2 fes.amat. pozorišt'!D305+Sheet2!D305+'Пројекат Драган Кецман'!D305+'Пројекат Х.Мотиви  1'!D305+'Великани Кучева'!D305+Projekat!D305</f>
        <v>0</v>
      </c>
      <c r="E305" s="85" t="n">
        <f aca="false">+'PA Biblioteka 0001'!E305+'PA Biblioteka 0002 '!E305+'PA 1 CK '!E305+'PA2 CK '!E305+'Verske zajednice'!E305+'Isorijski arhiv Poarevac'!E305+Sheet1!E305+'Projekat наслеђе Звижда 4'!E305+'Projekat Truba P-3 MM'!E305+'Projekat П-2 fes.amat. pozorišt'!E305+Sheet2!E305+'Пројекат Драган Кецман'!E305+'Пројекат Х.Мотиви  1'!E305+'Великани Кучева'!E305+Projekat!E305</f>
        <v>0</v>
      </c>
      <c r="F305" s="137" t="n">
        <f aca="false">+'PA Biblioteka 0001'!F305+'PA Biblioteka 0002 '!F305+'PA 1 CK '!F305+'PA2 CK '!F305+'Verske zajednice'!F305+'Isorijski arhiv Poarevac'!F305+Sheet1!F305+'Projekat наслеђе Звижда 4'!F305+'Projekat Truba P-3 MM'!F305+'Projekat П-2 fes.amat. pozorišt'!F305+Sheet2!F305+'Пројекат Драган Кецман'!F305+'Пројекат Х.Мотиви  1'!F305+'Великани Кучева'!F305+Projekat!F305</f>
        <v>0</v>
      </c>
      <c r="G305" s="85" t="n">
        <f aca="false">+'PA Biblioteka 0001'!G305+'PA Biblioteka 0002 '!G305+'PA 1 CK '!G305+'PA2 CK '!G305+'Verske zajednice'!G305+'Isorijski arhiv Poarevac'!G305+Sheet1!G305+'Projekat наслеђе Звижда 4'!G305+'Projekat Truba P-3 MM'!G305+'Projekat П-2 fes.amat. pozorišt'!G305+Sheet2!G305+'Пројекат Драган Кецман'!G305+'Пројекат Х.Мотиви  1'!G305+'Великани Кучева'!G305+Projekat!G305</f>
        <v>0</v>
      </c>
      <c r="H305" s="86" t="n">
        <f aca="false">+'PA Biblioteka 0001'!H305+'PA Biblioteka 0002 '!H305+'PA 1 CK '!H305+'PA2 CK '!H305+'Verske zajednice'!H305+'Isorijski arhiv Poarevac'!H305+Sheet1!H305+'Projekat наслеђе Звижда 4'!H305+'Projekat Truba P-3 MM'!H305+'Projekat П-2 fes.amat. pozorišt'!H305+Sheet2!H305+'Пројекат Драган Кецман'!H305+'Пројекат Х.Мотиви  1'!H305+'Великани Кучева'!H305+Projekat!H305</f>
        <v>0</v>
      </c>
      <c r="I305" s="87" t="n">
        <f aca="false">+'PA Biblioteka 0001'!I305+'PA Biblioteka 0002 '!I305+'PA 1 CK '!I305+'PA2 CK '!I305+'Verske zajednice'!I305+'Isorijski arhiv Poarevac'!I305+Sheet1!I305+'Projekat наслеђе Звижда 4'!I305+'Projekat Truba P-3 MM'!I305+'Projekat П-2 fes.amat. pozorišt'!I305+Sheet2!I305+'Пројекат Драган Кецман'!I305+'Пројекат Х.Мотиви  1'!I305+'Великани Кучева'!I305+Projekat!I305</f>
        <v>0</v>
      </c>
      <c r="J305" s="137" t="n">
        <f aca="false">+'PA Biblioteka 0001'!J305+'PA Biblioteka 0002 '!J305+'PA 1 CK '!J305+'PA2 CK '!J305+'Verske zajednice'!J305+'Isorijski arhiv Poarevac'!J305+Sheet1!J305+'Projekat наслеђе Звижда 4'!J305+'Projekat Truba P-3 MM'!J305+'Projekat П-2 fes.amat. pozorišt'!J305+Sheet2!J305+'Пројекат Драган Кецман'!J305+'Пројекат Х.Мотиви  1'!J305+'Великани Кучева'!J305+Projekat!J305</f>
        <v>0</v>
      </c>
      <c r="K305" s="85" t="n">
        <f aca="false">+'PA Biblioteka 0001'!K305+'PA Biblioteka 0002 '!K305+'PA 1 CK '!K305+'PA2 CK '!K305+'Verske zajednice'!K305+'Isorijski arhiv Poarevac'!K305+Sheet1!K305+'Projekat наслеђе Звижда 4'!K305+'Projekat Truba P-3 MM'!K305+'Projekat П-2 fes.amat. pozorišt'!K305+Sheet2!K305+'Пројекат Драган Кецман'!K305+'Пројекат Х.Мотиви  1'!K305+'Великани Кучева'!K305+Projekat!K305</f>
        <v>0</v>
      </c>
      <c r="L305" s="137" t="n">
        <f aca="false">+'PA Biblioteka 0001'!L305+'PA Biblioteka 0002 '!L305+'PA 1 CK '!L305+'PA2 CK '!L305+'Verske zajednice'!L305+'Isorijski arhiv Poarevac'!L305+Sheet1!L305+'Projekat наслеђе Звижда 4'!L305+'Projekat Truba P-3 MM'!L305+'Projekat П-2 fes.amat. pozorišt'!L305+Sheet2!L305+'Пројекат Драган Кецман'!L305+'Пројекат Х.Мотиви  1'!L305+'Великани Кучева'!L305+Projekat!L305</f>
        <v>0</v>
      </c>
      <c r="M305" s="85" t="n">
        <f aca="false">+'PA Biblioteka 0001'!M305+'PA Biblioteka 0002 '!M305+'PA 1 CK '!M305+'PA2 CK '!M305+'Verske zajednice'!M305+'Isorijski arhiv Poarevac'!M305+Sheet1!M305+'Projekat наслеђе Звижда 4'!M305+'Projekat Truba P-3 MM'!M305+'Projekat П-2 fes.amat. pozorišt'!M305+Sheet2!M305+'Пројекат Драган Кецман'!M305+'Пројекат Х.Мотиви  1'!M305+'Великани Кучева'!M305+Projekat!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Projekat Truba P-3 MM'!D306+'Projekat П-2 fes.amat. pozorišt'!D306+Sheet2!D306+'Пројекат Драган Кецман'!D306+'Пројекат Х.Мотиви  1'!D306+'Великани Кучева'!D306+Projekat!D306</f>
        <v>0</v>
      </c>
      <c r="E306" s="84" t="n">
        <f aca="false">+'PA Biblioteka 0001'!E306+'PA Biblioteka 0002 '!E306+'PA 1 CK '!E306+'PA2 CK '!E306+'Verske zajednice'!E306+'Isorijski arhiv Poarevac'!E306+Sheet1!E306+'Projekat наслеђе Звижда 4'!E306+'Projekat Truba P-3 MM'!E306+'Projekat П-2 fes.amat. pozorišt'!E306+Sheet2!E306+'Пројекат Драган Кецман'!E306+'Пројекат Х.Мотиви  1'!E306+'Великани Кучева'!E306+Projekat!E306</f>
        <v>0</v>
      </c>
      <c r="F306" s="88" t="n">
        <f aca="false">+'PA Biblioteka 0001'!F306+'PA Biblioteka 0002 '!F306+'PA 1 CK '!F306+'PA2 CK '!F306+'Verske zajednice'!F306+'Isorijski arhiv Poarevac'!F306+Sheet1!F306+'Projekat наслеђе Звижда 4'!F306+'Projekat Truba P-3 MM'!F306+'Projekat П-2 fes.amat. pozorišt'!F306+Sheet2!F306+'Пројекат Драган Кецман'!F306+'Пројекат Х.Мотиви  1'!F306+'Великани Кучева'!F306+Projekat!F306</f>
        <v>0</v>
      </c>
      <c r="G306" s="84" t="n">
        <f aca="false">+'PA Biblioteka 0001'!G306+'PA Biblioteka 0002 '!G306+'PA 1 CK '!G306+'PA2 CK '!G306+'Verske zajednice'!G306+'Isorijski arhiv Poarevac'!G306+Sheet1!G306+'Projekat наслеђе Звижда 4'!G306+'Projekat Truba P-3 MM'!G306+'Projekat П-2 fes.amat. pozorišt'!G306+Sheet2!G306+'Пројекат Драган Кецман'!G306+'Пројекат Х.Мотиви  1'!G306+'Великани Кучева'!G306+Projekat!G306</f>
        <v>0</v>
      </c>
      <c r="H306" s="86" t="n">
        <f aca="false">+'PA Biblioteka 0001'!H306+'PA Biblioteka 0002 '!H306+'PA 1 CK '!H306+'PA2 CK '!H306+'Verske zajednice'!H306+'Isorijski arhiv Poarevac'!H306+Sheet1!H306+'Projekat наслеђе Звижда 4'!H306+'Projekat Truba P-3 MM'!H306+'Projekat П-2 fes.amat. pozorišt'!H306+Sheet2!H306+'Пројекат Драган Кецман'!H306+'Пројекат Х.Мотиви  1'!H306+'Великани Кучева'!H306+Projekat!H306</f>
        <v>0</v>
      </c>
      <c r="I306" s="87" t="n">
        <f aca="false">+'PA Biblioteka 0001'!I306+'PA Biblioteka 0002 '!I306+'PA 1 CK '!I306+'PA2 CK '!I306+'Verske zajednice'!I306+'Isorijski arhiv Poarevac'!I306+Sheet1!I306+'Projekat наслеђе Звижда 4'!I306+'Projekat Truba P-3 MM'!I306+'Projekat П-2 fes.amat. pozorišt'!I306+Sheet2!I306+'Пројекат Драган Кецман'!I306+'Пројекат Х.Мотиви  1'!I306+'Великани Кучева'!I306+Projekat!I306</f>
        <v>0</v>
      </c>
      <c r="J306" s="88" t="n">
        <f aca="false">+'PA Biblioteka 0001'!J306+'PA Biblioteka 0002 '!J306+'PA 1 CK '!J306+'PA2 CK '!J306+'Verske zajednice'!J306+'Isorijski arhiv Poarevac'!J306+Sheet1!J306+'Projekat наслеђе Звижда 4'!J306+'Projekat Truba P-3 MM'!J306+'Projekat П-2 fes.amat. pozorišt'!J306+Sheet2!J306+'Пројекат Драган Кецман'!J306+'Пројекат Х.Мотиви  1'!J306+'Великани Кучева'!J306+Projekat!J306</f>
        <v>0</v>
      </c>
      <c r="K306" s="84" t="n">
        <f aca="false">+'PA Biblioteka 0001'!K306+'PA Biblioteka 0002 '!K306+'PA 1 CK '!K306+'PA2 CK '!K306+'Verske zajednice'!K306+'Isorijski arhiv Poarevac'!K306+Sheet1!K306+'Projekat наслеђе Звижда 4'!K306+'Projekat Truba P-3 MM'!K306+'Projekat П-2 fes.amat. pozorišt'!K306+Sheet2!K306+'Пројекат Драган Кецман'!K306+'Пројекат Х.Мотиви  1'!K306+'Великани Кучева'!K306+Projekat!K306</f>
        <v>0</v>
      </c>
      <c r="L306" s="88" t="n">
        <f aca="false">+'PA Biblioteka 0001'!L306+'PA Biblioteka 0002 '!L306+'PA 1 CK '!L306+'PA2 CK '!L306+'Verske zajednice'!L306+'Isorijski arhiv Poarevac'!L306+Sheet1!L306+'Projekat наслеђе Звижда 4'!L306+'Projekat Truba P-3 MM'!L306+'Projekat П-2 fes.amat. pozorišt'!L306+Sheet2!L306+'Пројекат Драган Кецман'!L306+'Пројекат Х.Мотиви  1'!L306+'Великани Кучева'!L306+Projekat!L306</f>
        <v>0</v>
      </c>
      <c r="M306" s="84" t="n">
        <f aca="false">+'PA Biblioteka 0001'!M306+'PA Biblioteka 0002 '!M306+'PA 1 CK '!M306+'PA2 CK '!M306+'Verske zajednice'!M306+'Isorijski arhiv Poarevac'!M306+Sheet1!M306+'Projekat наслеђе Звижда 4'!M306+'Projekat Truba P-3 MM'!M306+'Projekat П-2 fes.amat. pozorišt'!M306+Sheet2!M306+'Пројекат Драган Кецман'!M306+'Пројекат Х.Мотиви  1'!M306+'Великани Кучева'!M306+Projekat!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Projekat Truba P-3 MM'!D307+'Projekat П-2 fes.amat. pozorišt'!D307+Sheet2!D307+'Пројекат Драган Кецман'!D307+'Пројекат Х.Мотиви  1'!D307+'Великани Кучева'!D307+Projekat!D307</f>
        <v>0</v>
      </c>
      <c r="E307" s="78" t="n">
        <f aca="false">+'PA Biblioteka 0001'!E307+'PA Biblioteka 0002 '!E307+'PA 1 CK '!E307+'PA2 CK '!E307+'Verske zajednice'!E307+'Isorijski arhiv Poarevac'!E307+Sheet1!E307+'Projekat наслеђе Звижда 4'!E307+'Projekat Truba P-3 MM'!E307+'Projekat П-2 fes.amat. pozorišt'!E307+Sheet2!E307+'Пројекат Драган Кецман'!E307+'Пројекат Х.Мотиви  1'!E307+'Великани Кучева'!E307+Projekat!E307</f>
        <v>0</v>
      </c>
      <c r="F307" s="92" t="n">
        <f aca="false">+'PA Biblioteka 0001'!F307+'PA Biblioteka 0002 '!F307+'PA 1 CK '!F307+'PA2 CK '!F307+'Verske zajednice'!F307+'Isorijski arhiv Poarevac'!F307+Sheet1!F307+'Projekat наслеђе Звижда 4'!F307+'Projekat Truba P-3 MM'!F307+'Projekat П-2 fes.amat. pozorišt'!F307+Sheet2!F307+'Пројекат Драган Кецман'!F307+'Пројекат Х.Мотиви  1'!F307+'Великани Кучева'!F307+Projekat!F307</f>
        <v>0</v>
      </c>
      <c r="G307" s="78" t="n">
        <f aca="false">+'PA Biblioteka 0001'!G307+'PA Biblioteka 0002 '!G307+'PA 1 CK '!G307+'PA2 CK '!G307+'Verske zajednice'!G307+'Isorijski arhiv Poarevac'!G307+Sheet1!G307+'Projekat наслеђе Звижда 4'!G307+'Projekat Truba P-3 MM'!G307+'Projekat П-2 fes.amat. pozorišt'!G307+Sheet2!G307+'Пројекат Драган Кецман'!G307+'Пројекат Х.Мотиви  1'!G307+'Великани Кучева'!G307+Projekat!G307</f>
        <v>0</v>
      </c>
      <c r="H307" s="77" t="n">
        <f aca="false">+'PA Biblioteka 0001'!H307+'PA Biblioteka 0002 '!H307+'PA 1 CK '!H307+'PA2 CK '!H307+'Verske zajednice'!H307+'Isorijski arhiv Poarevac'!H307+Sheet1!H307+'Projekat наслеђе Звижда 4'!H307+'Projekat Truba P-3 MM'!H307+'Projekat П-2 fes.amat. pozorišt'!H307+Sheet2!H307+'Пројекат Драган Кецман'!H307+'Пројекат Х.Мотиви  1'!H307+'Великани Кучева'!H307+Projekat!H307</f>
        <v>0</v>
      </c>
      <c r="I307" s="78" t="n">
        <f aca="false">+'PA Biblioteka 0001'!I307+'PA Biblioteka 0002 '!I307+'PA 1 CK '!I307+'PA2 CK '!I307+'Verske zajednice'!I307+'Isorijski arhiv Poarevac'!I307+Sheet1!I307+'Projekat наслеђе Звижда 4'!I307+'Projekat Truba P-3 MM'!I307+'Projekat П-2 fes.amat. pozorišt'!I307+Sheet2!I307+'Пројекат Драган Кецман'!I307+'Пројекат Х.Мотиви  1'!I307+'Великани Кучева'!I307+Projekat!I307</f>
        <v>0</v>
      </c>
      <c r="J307" s="92" t="n">
        <f aca="false">+'PA Biblioteka 0001'!J307+'PA Biblioteka 0002 '!J307+'PA 1 CK '!J307+'PA2 CK '!J307+'Verske zajednice'!J307+'Isorijski arhiv Poarevac'!J307+Sheet1!J307+'Projekat наслеђе Звижда 4'!J307+'Projekat Truba P-3 MM'!J307+'Projekat П-2 fes.amat. pozorišt'!J307+Sheet2!J307+'Пројекат Драган Кецман'!J307+'Пројекат Х.Мотиви  1'!J307+'Великани Кучева'!J307+Projekat!J307</f>
        <v>0</v>
      </c>
      <c r="K307" s="78" t="n">
        <f aca="false">+'PA Biblioteka 0001'!K307+'PA Biblioteka 0002 '!K307+'PA 1 CK '!K307+'PA2 CK '!K307+'Verske zajednice'!K307+'Isorijski arhiv Poarevac'!K307+Sheet1!K307+'Projekat наслеђе Звижда 4'!K307+'Projekat Truba P-3 MM'!K307+'Projekat П-2 fes.amat. pozorišt'!K307+Sheet2!K307+'Пројекат Драган Кецман'!K307+'Пројекат Х.Мотиви  1'!K307+'Великани Кучева'!K307+Projekat!K307</f>
        <v>0</v>
      </c>
      <c r="L307" s="92" t="n">
        <f aca="false">+'PA Biblioteka 0001'!L307+'PA Biblioteka 0002 '!L307+'PA 1 CK '!L307+'PA2 CK '!L307+'Verske zajednice'!L307+'Isorijski arhiv Poarevac'!L307+Sheet1!L307+'Projekat наслеђе Звижда 4'!L307+'Projekat Truba P-3 MM'!L307+'Projekat П-2 fes.amat. pozorišt'!L307+Sheet2!L307+'Пројекат Драган Кецман'!L307+'Пројекат Х.Мотиви  1'!L307+'Великани Кучева'!L307+Projekat!L307</f>
        <v>0</v>
      </c>
      <c r="M307" s="78" t="n">
        <f aca="false">+'PA Biblioteka 0001'!M307+'PA Biblioteka 0002 '!M307+'PA 1 CK '!M307+'PA2 CK '!M307+'Verske zajednice'!M307+'Isorijski arhiv Poarevac'!M307+Sheet1!M307+'Projekat наслеђе Звижда 4'!M307+'Projekat Truba P-3 MM'!M307+'Projekat П-2 fes.amat. pozorišt'!M307+Sheet2!M307+'Пројекат Драган Кецман'!M307+'Пројекат Х.Мотиви  1'!M307+'Великани Кучева'!M307+Projekat!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Projekat Truba P-3 MM'!D308+'Projekat П-2 fes.amat. pozorišt'!D308+Sheet2!D308+'Пројекат Драган Кецман'!D308+'Пројекат Х.Мотиви  1'!D308+'Великани Кучева'!D308+Projekat!D308</f>
        <v>0</v>
      </c>
      <c r="E308" s="85" t="n">
        <f aca="false">+'PA Biblioteka 0001'!E308+'PA Biblioteka 0002 '!E308+'PA 1 CK '!E308+'PA2 CK '!E308+'Verske zajednice'!E308+'Isorijski arhiv Poarevac'!E308+Sheet1!E308+'Projekat наслеђе Звижда 4'!E308+'Projekat Truba P-3 MM'!E308+'Projekat П-2 fes.amat. pozorišt'!E308+Sheet2!E308+'Пројекат Драган Кецман'!E308+'Пројекат Х.Мотиви  1'!E308+'Великани Кучева'!E308+Projekat!E308</f>
        <v>0</v>
      </c>
      <c r="F308" s="137" t="n">
        <f aca="false">+'PA Biblioteka 0001'!F308+'PA Biblioteka 0002 '!F308+'PA 1 CK '!F308+'PA2 CK '!F308+'Verske zajednice'!F308+'Isorijski arhiv Poarevac'!F308+Sheet1!F308+'Projekat наслеђе Звижда 4'!F308+'Projekat Truba P-3 MM'!F308+'Projekat П-2 fes.amat. pozorišt'!F308+Sheet2!F308+'Пројекат Драган Кецман'!F308+'Пројекат Х.Мотиви  1'!F308+'Великани Кучева'!F308+Projekat!F308</f>
        <v>0</v>
      </c>
      <c r="G308" s="85" t="n">
        <f aca="false">+'PA Biblioteka 0001'!G308+'PA Biblioteka 0002 '!G308+'PA 1 CK '!G308+'PA2 CK '!G308+'Verske zajednice'!G308+'Isorijski arhiv Poarevac'!G308+Sheet1!G308+'Projekat наслеђе Звижда 4'!G308+'Projekat Truba P-3 MM'!G308+'Projekat П-2 fes.amat. pozorišt'!G308+Sheet2!G308+'Пројекат Драган Кецман'!G308+'Пројекат Х.Мотиви  1'!G308+'Великани Кучева'!G308+Projekat!G308</f>
        <v>0</v>
      </c>
      <c r="H308" s="86" t="n">
        <f aca="false">+'PA Biblioteka 0001'!H308+'PA Biblioteka 0002 '!H308+'PA 1 CK '!H308+'PA2 CK '!H308+'Verske zajednice'!H308+'Isorijski arhiv Poarevac'!H308+Sheet1!H308+'Projekat наслеђе Звижда 4'!H308+'Projekat Truba P-3 MM'!H308+'Projekat П-2 fes.amat. pozorišt'!H308+Sheet2!H308+'Пројекат Драган Кецман'!H308+'Пројекат Х.Мотиви  1'!H308+'Великани Кучева'!H308+Projekat!H308</f>
        <v>0</v>
      </c>
      <c r="I308" s="87" t="n">
        <f aca="false">+'PA Biblioteka 0001'!I308+'PA Biblioteka 0002 '!I308+'PA 1 CK '!I308+'PA2 CK '!I308+'Verske zajednice'!I308+'Isorijski arhiv Poarevac'!I308+Sheet1!I308+'Projekat наслеђе Звижда 4'!I308+'Projekat Truba P-3 MM'!I308+'Projekat П-2 fes.amat. pozorišt'!I308+Sheet2!I308+'Пројекат Драган Кецман'!I308+'Пројекат Х.Мотиви  1'!I308+'Великани Кучева'!I308+Projekat!I308</f>
        <v>0</v>
      </c>
      <c r="J308" s="137" t="n">
        <f aca="false">+'PA Biblioteka 0001'!J308+'PA Biblioteka 0002 '!J308+'PA 1 CK '!J308+'PA2 CK '!J308+'Verske zajednice'!J308+'Isorijski arhiv Poarevac'!J308+Sheet1!J308+'Projekat наслеђе Звижда 4'!J308+'Projekat Truba P-3 MM'!J308+'Projekat П-2 fes.amat. pozorišt'!J308+Sheet2!J308+'Пројекат Драган Кецман'!J308+'Пројекат Х.Мотиви  1'!J308+'Великани Кучева'!J308+Projekat!J308</f>
        <v>0</v>
      </c>
      <c r="K308" s="85" t="n">
        <f aca="false">+'PA Biblioteka 0001'!K308+'PA Biblioteka 0002 '!K308+'PA 1 CK '!K308+'PA2 CK '!K308+'Verske zajednice'!K308+'Isorijski arhiv Poarevac'!K308+Sheet1!K308+'Projekat наслеђе Звижда 4'!K308+'Projekat Truba P-3 MM'!K308+'Projekat П-2 fes.amat. pozorišt'!K308+Sheet2!K308+'Пројекат Драган Кецман'!K308+'Пројекат Х.Мотиви  1'!K308+'Великани Кучева'!K308+Projekat!K308</f>
        <v>0</v>
      </c>
      <c r="L308" s="137" t="n">
        <f aca="false">+'PA Biblioteka 0001'!L308+'PA Biblioteka 0002 '!L308+'PA 1 CK '!L308+'PA2 CK '!L308+'Verske zajednice'!L308+'Isorijski arhiv Poarevac'!L308+Sheet1!L308+'Projekat наслеђе Звижда 4'!L308+'Projekat Truba P-3 MM'!L308+'Projekat П-2 fes.amat. pozorišt'!L308+Sheet2!L308+'Пројекат Драган Кецман'!L308+'Пројекат Х.Мотиви  1'!L308+'Великани Кучева'!L308+Projekat!L308</f>
        <v>0</v>
      </c>
      <c r="M308" s="85" t="n">
        <f aca="false">+'PA Biblioteka 0001'!M308+'PA Biblioteka 0002 '!M308+'PA 1 CK '!M308+'PA2 CK '!M308+'Verske zajednice'!M308+'Isorijski arhiv Poarevac'!M308+Sheet1!M308+'Projekat наслеђе Звижда 4'!M308+'Projekat Truba P-3 MM'!M308+'Projekat П-2 fes.amat. pozorišt'!M308+Sheet2!M308+'Пројекат Драган Кецман'!M308+'Пројекат Х.Мотиви  1'!M308+'Великани Кучева'!M308+Projekat!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Projekat Truba P-3 MM'!D309+'Projekat П-2 fes.amat. pozorišt'!D309+Sheet2!D309+'Пројекат Драган Кецман'!D309+'Пројекат Х.Мотиви  1'!D309+'Великани Кучева'!D309+Projekat!D309</f>
        <v>0</v>
      </c>
      <c r="E309" s="85" t="n">
        <f aca="false">+'PA Biblioteka 0001'!E309+'PA Biblioteka 0002 '!E309+'PA 1 CK '!E309+'PA2 CK '!E309+'Verske zajednice'!E309+'Isorijski arhiv Poarevac'!E309+Sheet1!E309+'Projekat наслеђе Звижда 4'!E309+'Projekat Truba P-3 MM'!E309+'Projekat П-2 fes.amat. pozorišt'!E309+Sheet2!E309+'Пројекат Драган Кецман'!E309+'Пројекат Х.Мотиви  1'!E309+'Великани Кучева'!E309+Projekat!E309</f>
        <v>0</v>
      </c>
      <c r="F309" s="137" t="n">
        <f aca="false">+'PA Biblioteka 0001'!F309+'PA Biblioteka 0002 '!F309+'PA 1 CK '!F309+'PA2 CK '!F309+'Verske zajednice'!F309+'Isorijski arhiv Poarevac'!F309+Sheet1!F309+'Projekat наслеђе Звижда 4'!F309+'Projekat Truba P-3 MM'!F309+'Projekat П-2 fes.amat. pozorišt'!F309+Sheet2!F309+'Пројекат Драган Кецман'!F309+'Пројекат Х.Мотиви  1'!F309+'Великани Кучева'!F309+Projekat!F309</f>
        <v>0</v>
      </c>
      <c r="G309" s="85" t="n">
        <f aca="false">+'PA Biblioteka 0001'!G309+'PA Biblioteka 0002 '!G309+'PA 1 CK '!G309+'PA2 CK '!G309+'Verske zajednice'!G309+'Isorijski arhiv Poarevac'!G309+Sheet1!G309+'Projekat наслеђе Звижда 4'!G309+'Projekat Truba P-3 MM'!G309+'Projekat П-2 fes.amat. pozorišt'!G309+Sheet2!G309+'Пројекат Драган Кецман'!G309+'Пројекат Х.Мотиви  1'!G309+'Великани Кучева'!G309+Projekat!G309</f>
        <v>0</v>
      </c>
      <c r="H309" s="86" t="n">
        <f aca="false">+'PA Biblioteka 0001'!H309+'PA Biblioteka 0002 '!H309+'PA 1 CK '!H309+'PA2 CK '!H309+'Verske zajednice'!H309+'Isorijski arhiv Poarevac'!H309+Sheet1!H309+'Projekat наслеђе Звижда 4'!H309+'Projekat Truba P-3 MM'!H309+'Projekat П-2 fes.amat. pozorišt'!H309+Sheet2!H309+'Пројекат Драган Кецман'!H309+'Пројекат Х.Мотиви  1'!H309+'Великани Кучева'!H309+Projekat!H309</f>
        <v>0</v>
      </c>
      <c r="I309" s="87" t="n">
        <f aca="false">+'PA Biblioteka 0001'!I309+'PA Biblioteka 0002 '!I309+'PA 1 CK '!I309+'PA2 CK '!I309+'Verske zajednice'!I309+'Isorijski arhiv Poarevac'!I309+Sheet1!I309+'Projekat наслеђе Звижда 4'!I309+'Projekat Truba P-3 MM'!I309+'Projekat П-2 fes.amat. pozorišt'!I309+Sheet2!I309+'Пројекат Драган Кецман'!I309+'Пројекат Х.Мотиви  1'!I309+'Великани Кучева'!I309+Projekat!I309</f>
        <v>0</v>
      </c>
      <c r="J309" s="137" t="n">
        <f aca="false">+'PA Biblioteka 0001'!J309+'PA Biblioteka 0002 '!J309+'PA 1 CK '!J309+'PA2 CK '!J309+'Verske zajednice'!J309+'Isorijski arhiv Poarevac'!J309+Sheet1!J309+'Projekat наслеђе Звижда 4'!J309+'Projekat Truba P-3 MM'!J309+'Projekat П-2 fes.amat. pozorišt'!J309+Sheet2!J309+'Пројекат Драган Кецман'!J309+'Пројекат Х.Мотиви  1'!J309+'Великани Кучева'!J309+Projekat!J309</f>
        <v>0</v>
      </c>
      <c r="K309" s="85" t="n">
        <f aca="false">+'PA Biblioteka 0001'!K309+'PA Biblioteka 0002 '!K309+'PA 1 CK '!K309+'PA2 CK '!K309+'Verske zajednice'!K309+'Isorijski arhiv Poarevac'!K309+Sheet1!K309+'Projekat наслеђе Звижда 4'!K309+'Projekat Truba P-3 MM'!K309+'Projekat П-2 fes.amat. pozorišt'!K309+Sheet2!K309+'Пројекат Драган Кецман'!K309+'Пројекат Х.Мотиви  1'!K309+'Великани Кучева'!K309+Projekat!K309</f>
        <v>0</v>
      </c>
      <c r="L309" s="137" t="n">
        <f aca="false">+'PA Biblioteka 0001'!L309+'PA Biblioteka 0002 '!L309+'PA 1 CK '!L309+'PA2 CK '!L309+'Verske zajednice'!L309+'Isorijski arhiv Poarevac'!L309+Sheet1!L309+'Projekat наслеђе Звижда 4'!L309+'Projekat Truba P-3 MM'!L309+'Projekat П-2 fes.amat. pozorišt'!L309+Sheet2!L309+'Пројекат Драган Кецман'!L309+'Пројекат Х.Мотиви  1'!L309+'Великани Кучева'!L309+Projekat!L309</f>
        <v>0</v>
      </c>
      <c r="M309" s="85" t="n">
        <f aca="false">+'PA Biblioteka 0001'!M309+'PA Biblioteka 0002 '!M309+'PA 1 CK '!M309+'PA2 CK '!M309+'Verske zajednice'!M309+'Isorijski arhiv Poarevac'!M309+Sheet1!M309+'Projekat наслеђе Звижда 4'!M309+'Projekat Truba P-3 MM'!M309+'Projekat П-2 fes.amat. pozorišt'!M309+Sheet2!M309+'Пројекат Драган Кецман'!M309+'Пројекат Х.Мотиви  1'!M309+'Великани Кучева'!M309+Projekat!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Projekat Truba P-3 MM'!D310+'Projekat П-2 fes.amat. pozorišt'!D310+Sheet2!D310+'Пројекат Драган Кецман'!D310+'Пројекат Х.Мотиви  1'!D310+'Великани Кучева'!D310+Projekat!D310</f>
        <v>0</v>
      </c>
      <c r="E310" s="78" t="n">
        <f aca="false">+'PA Biblioteka 0001'!E310+'PA Biblioteka 0002 '!E310+'PA 1 CK '!E310+'PA2 CK '!E310+'Verske zajednice'!E310+'Isorijski arhiv Poarevac'!E310+Sheet1!E310+'Projekat наслеђе Звижда 4'!E310+'Projekat Truba P-3 MM'!E310+'Projekat П-2 fes.amat. pozorišt'!E310+Sheet2!E310+'Пројекат Драган Кецман'!E310+'Пројекат Х.Мотиви  1'!E310+'Великани Кучева'!E310+Projekat!E310</f>
        <v>0</v>
      </c>
      <c r="F310" s="92" t="n">
        <f aca="false">+'PA Biblioteka 0001'!F310+'PA Biblioteka 0002 '!F310+'PA 1 CK '!F310+'PA2 CK '!F310+'Verske zajednice'!F310+'Isorijski arhiv Poarevac'!F310+Sheet1!F310+'Projekat наслеђе Звижда 4'!F310+'Projekat Truba P-3 MM'!F310+'Projekat П-2 fes.amat. pozorišt'!F310+Sheet2!F310+'Пројекат Драган Кецман'!F310+'Пројекат Х.Мотиви  1'!F310+'Великани Кучева'!F310+Projekat!F310</f>
        <v>0</v>
      </c>
      <c r="G310" s="78" t="n">
        <f aca="false">+'PA Biblioteka 0001'!G310+'PA Biblioteka 0002 '!G310+'PA 1 CK '!G310+'PA2 CK '!G310+'Verske zajednice'!G310+'Isorijski arhiv Poarevac'!G310+Sheet1!G310+'Projekat наслеђе Звижда 4'!G310+'Projekat Truba P-3 MM'!G310+'Projekat П-2 fes.amat. pozorišt'!G310+Sheet2!G310+'Пројекат Драган Кецман'!G310+'Пројекат Х.Мотиви  1'!G310+'Великани Кучева'!G310+Projekat!G310</f>
        <v>0</v>
      </c>
      <c r="H310" s="77" t="n">
        <f aca="false">+'PA Biblioteka 0001'!H310+'PA Biblioteka 0002 '!H310+'PA 1 CK '!H310+'PA2 CK '!H310+'Verske zajednice'!H310+'Isorijski arhiv Poarevac'!H310+Sheet1!H310+'Projekat наслеђе Звижда 4'!H310+'Projekat Truba P-3 MM'!H310+'Projekat П-2 fes.amat. pozorišt'!H310+Sheet2!H310+'Пројекат Драган Кецман'!H310+'Пројекат Х.Мотиви  1'!H310+'Великани Кучева'!H310+Projekat!H310</f>
        <v>300000</v>
      </c>
      <c r="I310" s="78" t="n">
        <f aca="false">+'PA Biblioteka 0001'!I310+'PA Biblioteka 0002 '!I310+'PA 1 CK '!I310+'PA2 CK '!I310+'Verske zajednice'!I310+'Isorijski arhiv Poarevac'!I310+Sheet1!I310+'Projekat наслеђе Звижда 4'!I310+'Projekat Truba P-3 MM'!I310+'Projekat П-2 fes.amat. pozorišt'!I310+Sheet2!I310+'Пројекат Драган Кецман'!I310+'Пројекат Х.Мотиви  1'!I310+'Великани Кучева'!I310+Projekat!I310</f>
        <v>0</v>
      </c>
      <c r="J310" s="92" t="n">
        <f aca="false">+'PA Biblioteka 0001'!J310+'PA Biblioteka 0002 '!J310+'PA 1 CK '!J310+'PA2 CK '!J310+'Verske zajednice'!J310+'Isorijski arhiv Poarevac'!J310+Sheet1!J310+'Projekat наслеђе Звижда 4'!J310+'Projekat Truba P-3 MM'!J310+'Projekat П-2 fes.amat. pozorišt'!J310+Sheet2!J310+'Пројекат Драган Кецман'!J310+'Пројекат Х.Мотиви  1'!J310+'Великани Кучева'!J310+Projekat!J310</f>
        <v>0</v>
      </c>
      <c r="K310" s="78" t="n">
        <f aca="false">+'PA Biblioteka 0001'!K310+'PA Biblioteka 0002 '!K310+'PA 1 CK '!K310+'PA2 CK '!K310+'Verske zajednice'!K310+'Isorijski arhiv Poarevac'!K310+Sheet1!K310+'Projekat наслеђе Звижда 4'!K310+'Projekat Truba P-3 MM'!K310+'Projekat П-2 fes.amat. pozorišt'!K310+Sheet2!K310+'Пројекат Драган Кецман'!K310+'Пројекат Х.Мотиви  1'!K310+'Великани Кучева'!K310+Projekat!K310</f>
        <v>0</v>
      </c>
      <c r="L310" s="92" t="n">
        <f aca="false">+'PA Biblioteka 0001'!L310+'PA Biblioteka 0002 '!L310+'PA 1 CK '!L310+'PA2 CK '!L310+'Verske zajednice'!L310+'Isorijski arhiv Poarevac'!L310+Sheet1!L310+'Projekat наслеђе Звижда 4'!L310+'Projekat Truba P-3 MM'!L310+'Projekat П-2 fes.amat. pozorišt'!L310+Sheet2!L310+'Пројекат Драган Кецман'!L310+'Пројекат Х.Мотиви  1'!L310+'Великани Кучева'!L310+Projekat!L310</f>
        <v>0</v>
      </c>
      <c r="M310" s="78" t="n">
        <f aca="false">+'PA Biblioteka 0001'!M310+'PA Biblioteka 0002 '!M310+'PA 1 CK '!M310+'PA2 CK '!M310+'Verske zajednice'!M310+'Isorijski arhiv Poarevac'!M310+Sheet1!M310+'Projekat наслеђе Звижда 4'!M310+'Projekat Truba P-3 MM'!M310+'Projekat П-2 fes.amat. pozorišt'!M310+Sheet2!M310+'Пројекат Драган Кецман'!M310+'Пројекат Х.Мотиви  1'!M310+'Великани Кучева'!M310+Projekat!M310</f>
        <v>0</v>
      </c>
      <c r="N310" s="92" t="n">
        <f aca="false">SUM(H310,J310,L310)</f>
        <v>300000</v>
      </c>
      <c r="O310" s="78" t="n">
        <f aca="false">SUM(I310,K310,M310)</f>
        <v>0</v>
      </c>
      <c r="V310" s="3"/>
      <c r="W310" s="3"/>
      <c r="X310" s="3"/>
      <c r="Y310" s="73" t="n">
        <f aca="false">SUM(D310:O310)</f>
        <v>6000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Projekat Truba P-3 MM'!D311+'Projekat П-2 fes.amat. pozorišt'!D311+Sheet2!D311+'Пројекат Драган Кецман'!D311+'Пројекат Х.Мотиви  1'!D311+'Великани Кучева'!D311+Projekat!D311</f>
        <v>0</v>
      </c>
      <c r="E311" s="78" t="n">
        <f aca="false">+'PA Biblioteka 0001'!E311+'PA Biblioteka 0002 '!E311+'PA 1 CK '!E311+'PA2 CK '!E311+'Verske zajednice'!E311+'Isorijski arhiv Poarevac'!E311+Sheet1!E311+'Projekat наслеђе Звижда 4'!E311+'Projekat Truba P-3 MM'!E311+'Projekat П-2 fes.amat. pozorišt'!E311+Sheet2!E311+'Пројекат Драган Кецман'!E311+'Пројекат Х.Мотиви  1'!E311+'Великани Кучева'!E311+Projekat!E311</f>
        <v>0</v>
      </c>
      <c r="F311" s="92" t="n">
        <f aca="false">+'PA Biblioteka 0001'!F311+'PA Biblioteka 0002 '!F311+'PA 1 CK '!F311+'PA2 CK '!F311+'Verske zajednice'!F311+'Isorijski arhiv Poarevac'!F311+Sheet1!F311+'Projekat наслеђе Звижда 4'!F311+'Projekat Truba P-3 MM'!F311+'Projekat П-2 fes.amat. pozorišt'!F311+Sheet2!F311+'Пројекат Драган Кецман'!F311+'Пројекат Х.Мотиви  1'!F311+'Великани Кучева'!F311+Projekat!F311</f>
        <v>0</v>
      </c>
      <c r="G311" s="78" t="n">
        <f aca="false">+'PA Biblioteka 0001'!G311+'PA Biblioteka 0002 '!G311+'PA 1 CK '!G311+'PA2 CK '!G311+'Verske zajednice'!G311+'Isorijski arhiv Poarevac'!G311+Sheet1!G311+'Projekat наслеђе Звижда 4'!G311+'Projekat Truba P-3 MM'!G311+'Projekat П-2 fes.amat. pozorišt'!G311+Sheet2!G311+'Пројекат Драган Кецман'!G311+'Пројекат Х.Мотиви  1'!G311+'Великани Кучева'!G311+Projekat!G311</f>
        <v>0</v>
      </c>
      <c r="H311" s="77" t="n">
        <f aca="false">+'PA Biblioteka 0001'!H311+'PA Biblioteka 0002 '!H311+'PA 1 CK '!H311+'PA2 CK '!H311+'Verske zajednice'!H311+'Isorijski arhiv Poarevac'!H311+Sheet1!H311+'Projekat наслеђе Звижда 4'!H311+'Projekat Truba P-3 MM'!H311+'Projekat П-2 fes.amat. pozorišt'!H311+Sheet2!H311+'Пројекат Драган Кецман'!H311+'Пројекат Х.Мотиви  1'!H311+'Великани Кучева'!H311+Projekat!H311</f>
        <v>0</v>
      </c>
      <c r="I311" s="78" t="n">
        <f aca="false">+'PA Biblioteka 0001'!I311+'PA Biblioteka 0002 '!I311+'PA 1 CK '!I311+'PA2 CK '!I311+'Verske zajednice'!I311+'Isorijski arhiv Poarevac'!I311+Sheet1!I311+'Projekat наслеђе Звижда 4'!I311+'Projekat Truba P-3 MM'!I311+'Projekat П-2 fes.amat. pozorišt'!I311+Sheet2!I311+'Пројекат Драган Кецман'!I311+'Пројекат Х.Мотиви  1'!I311+'Великани Кучева'!I311+Projekat!I311</f>
        <v>0</v>
      </c>
      <c r="J311" s="92" t="n">
        <f aca="false">+'PA Biblioteka 0001'!J311+'PA Biblioteka 0002 '!J311+'PA 1 CK '!J311+'PA2 CK '!J311+'Verske zajednice'!J311+'Isorijski arhiv Poarevac'!J311+Sheet1!J311+'Projekat наслеђе Звижда 4'!J311+'Projekat Truba P-3 MM'!J311+'Projekat П-2 fes.amat. pozorišt'!J311+Sheet2!J311+'Пројекат Драган Кецман'!J311+'Пројекат Х.Мотиви  1'!J311+'Великани Кучева'!J311+Projekat!J311</f>
        <v>0</v>
      </c>
      <c r="K311" s="78" t="n">
        <f aca="false">+'PA Biblioteka 0001'!K311+'PA Biblioteka 0002 '!K311+'PA 1 CK '!K311+'PA2 CK '!K311+'Verske zajednice'!K311+'Isorijski arhiv Poarevac'!K311+Sheet1!K311+'Projekat наслеђе Звижда 4'!K311+'Projekat Truba P-3 MM'!K311+'Projekat П-2 fes.amat. pozorišt'!K311+Sheet2!K311+'Пројекат Драган Кецман'!K311+'Пројекат Х.Мотиви  1'!K311+'Великани Кучева'!K311+Projekat!K311</f>
        <v>0</v>
      </c>
      <c r="L311" s="92" t="n">
        <f aca="false">+'PA Biblioteka 0001'!L311+'PA Biblioteka 0002 '!L311+'PA 1 CK '!L311+'PA2 CK '!L311+'Verske zajednice'!L311+'Isorijski arhiv Poarevac'!L311+Sheet1!L311+'Projekat наслеђе Звижда 4'!L311+'Projekat Truba P-3 MM'!L311+'Projekat П-2 fes.amat. pozorišt'!L311+Sheet2!L311+'Пројекат Драган Кецман'!L311+'Пројекат Х.Мотиви  1'!L311+'Великани Кучева'!L311+Projekat!L311</f>
        <v>0</v>
      </c>
      <c r="M311" s="78" t="n">
        <f aca="false">+'PA Biblioteka 0001'!M311+'PA Biblioteka 0002 '!M311+'PA 1 CK '!M311+'PA2 CK '!M311+'Verske zajednice'!M311+'Isorijski arhiv Poarevac'!M311+Sheet1!M311+'Projekat наслеђе Звижда 4'!M311+'Projekat Truba P-3 MM'!M311+'Projekat П-2 fes.amat. pozorišt'!M311+Sheet2!M311+'Пројекат Драган Кецман'!M311+'Пројекат Х.Мотиви  1'!M311+'Великани Кучева'!M311+Projekat!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Projekat Truba P-3 MM'!D312+'Projekat П-2 fes.amat. pozorišt'!D312+Sheet2!D312+'Пројекат Драган Кецман'!D312+'Пројекат Х.Мотиви  1'!D312+'Великани Кучева'!D312+Projekat!D312</f>
        <v>0</v>
      </c>
      <c r="E312" s="85" t="n">
        <f aca="false">+'PA Biblioteka 0001'!E312+'PA Biblioteka 0002 '!E312+'PA 1 CK '!E312+'PA2 CK '!E312+'Verske zajednice'!E312+'Isorijski arhiv Poarevac'!E312+Sheet1!E312+'Projekat наслеђе Звижда 4'!E312+'Projekat Truba P-3 MM'!E312+'Projekat П-2 fes.amat. pozorišt'!E312+Sheet2!E312+'Пројекат Драган Кецман'!E312+'Пројекат Х.Мотиви  1'!E312+'Великани Кучева'!E312+Projekat!E312</f>
        <v>0</v>
      </c>
      <c r="F312" s="137" t="n">
        <f aca="false">+'PA Biblioteka 0001'!F312+'PA Biblioteka 0002 '!F312+'PA 1 CK '!F312+'PA2 CK '!F312+'Verske zajednice'!F312+'Isorijski arhiv Poarevac'!F312+Sheet1!F312+'Projekat наслеђе Звижда 4'!F312+'Projekat Truba P-3 MM'!F312+'Projekat П-2 fes.amat. pozorišt'!F312+Sheet2!F312+'Пројекат Драган Кецман'!F312+'Пројекат Х.Мотиви  1'!F312+'Великани Кучева'!F312+Projekat!F312</f>
        <v>0</v>
      </c>
      <c r="G312" s="85" t="n">
        <f aca="false">+'PA Biblioteka 0001'!G312+'PA Biblioteka 0002 '!G312+'PA 1 CK '!G312+'PA2 CK '!G312+'Verske zajednice'!G312+'Isorijski arhiv Poarevac'!G312+Sheet1!G312+'Projekat наслеђе Звижда 4'!G312+'Projekat Truba P-3 MM'!G312+'Projekat П-2 fes.amat. pozorišt'!G312+Sheet2!G312+'Пројекат Драган Кецман'!G312+'Пројекат Х.Мотиви  1'!G312+'Великани Кучева'!G312+Projekat!G312</f>
        <v>0</v>
      </c>
      <c r="H312" s="86" t="n">
        <f aca="false">+'PA Biblioteka 0001'!H312+'PA Biblioteka 0002 '!H312+'PA 1 CK '!H312+'PA2 CK '!H312+'Verske zajednice'!H312+'Isorijski arhiv Poarevac'!H312+Sheet1!H312+'Projekat наслеђе Звижда 4'!H312+'Projekat Truba P-3 MM'!H312+'Projekat П-2 fes.amat. pozorišt'!H312+Sheet2!H312+'Пројекат Драган Кецман'!H312+'Пројекат Х.Мотиви  1'!H312+'Великани Кучева'!H312+Projekat!H312</f>
        <v>0</v>
      </c>
      <c r="I312" s="87" t="n">
        <f aca="false">+'PA Biblioteka 0001'!I312+'PA Biblioteka 0002 '!I312+'PA 1 CK '!I312+'PA2 CK '!I312+'Verske zajednice'!I312+'Isorijski arhiv Poarevac'!I312+Sheet1!I312+'Projekat наслеђе Звижда 4'!I312+'Projekat Truba P-3 MM'!I312+'Projekat П-2 fes.amat. pozorišt'!I312+Sheet2!I312+'Пројекат Драган Кецман'!I312+'Пројекат Х.Мотиви  1'!I312+'Великани Кучева'!I312+Projekat!I312</f>
        <v>0</v>
      </c>
      <c r="J312" s="137" t="n">
        <f aca="false">+'PA Biblioteka 0001'!J312+'PA Biblioteka 0002 '!J312+'PA 1 CK '!J312+'PA2 CK '!J312+'Verske zajednice'!J312+'Isorijski arhiv Poarevac'!J312+Sheet1!J312+'Projekat наслеђе Звижда 4'!J312+'Projekat Truba P-3 MM'!J312+'Projekat П-2 fes.amat. pozorišt'!J312+Sheet2!J312+'Пројекат Драган Кецман'!J312+'Пројекат Х.Мотиви  1'!J312+'Великани Кучева'!J312+Projekat!J312</f>
        <v>0</v>
      </c>
      <c r="K312" s="85" t="n">
        <f aca="false">+'PA Biblioteka 0001'!K312+'PA Biblioteka 0002 '!K312+'PA 1 CK '!K312+'PA2 CK '!K312+'Verske zajednice'!K312+'Isorijski arhiv Poarevac'!K312+Sheet1!K312+'Projekat наслеђе Звижда 4'!K312+'Projekat Truba P-3 MM'!K312+'Projekat П-2 fes.amat. pozorišt'!K312+Sheet2!K312+'Пројекат Драган Кецман'!K312+'Пројекат Х.Мотиви  1'!K312+'Великани Кучева'!K312+Projekat!K312</f>
        <v>0</v>
      </c>
      <c r="L312" s="137" t="n">
        <f aca="false">+'PA Biblioteka 0001'!L312+'PA Biblioteka 0002 '!L312+'PA 1 CK '!L312+'PA2 CK '!L312+'Verske zajednice'!L312+'Isorijski arhiv Poarevac'!L312+Sheet1!L312+'Projekat наслеђе Звижда 4'!L312+'Projekat Truba P-3 MM'!L312+'Projekat П-2 fes.amat. pozorišt'!L312+Sheet2!L312+'Пројекат Драган Кецман'!L312+'Пројекат Х.Мотиви  1'!L312+'Великани Кучева'!L312+Projekat!L312</f>
        <v>0</v>
      </c>
      <c r="M312" s="85" t="n">
        <f aca="false">+'PA Biblioteka 0001'!M312+'PA Biblioteka 0002 '!M312+'PA 1 CK '!M312+'PA2 CK '!M312+'Verske zajednice'!M312+'Isorijski arhiv Poarevac'!M312+Sheet1!M312+'Projekat наслеђе Звижда 4'!M312+'Projekat Truba P-3 MM'!M312+'Projekat П-2 fes.amat. pozorišt'!M312+Sheet2!M312+'Пројекат Драган Кецман'!M312+'Пројекат Х.Мотиви  1'!M312+'Великани Кучева'!M312+Projekat!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Projekat Truba P-3 MM'!D313+'Projekat П-2 fes.amat. pozorišt'!D313+Sheet2!D313+'Пројекат Драган Кецман'!D313+'Пројекат Х.Мотиви  1'!D313+'Великани Кучева'!D313+Projekat!D313</f>
        <v>0</v>
      </c>
      <c r="E313" s="85" t="n">
        <f aca="false">+'PA Biblioteka 0001'!E313+'PA Biblioteka 0002 '!E313+'PA 1 CK '!E313+'PA2 CK '!E313+'Verske zajednice'!E313+'Isorijski arhiv Poarevac'!E313+Sheet1!E313+'Projekat наслеђе Звижда 4'!E313+'Projekat Truba P-3 MM'!E313+'Projekat П-2 fes.amat. pozorišt'!E313+Sheet2!E313+'Пројекат Драган Кецман'!E313+'Пројекат Х.Мотиви  1'!E313+'Великани Кучева'!E313+Projekat!E313</f>
        <v>0</v>
      </c>
      <c r="F313" s="137" t="n">
        <f aca="false">+'PA Biblioteka 0001'!F313+'PA Biblioteka 0002 '!F313+'PA 1 CK '!F313+'PA2 CK '!F313+'Verske zajednice'!F313+'Isorijski arhiv Poarevac'!F313+Sheet1!F313+'Projekat наслеђе Звижда 4'!F313+'Projekat Truba P-3 MM'!F313+'Projekat П-2 fes.amat. pozorišt'!F313+Sheet2!F313+'Пројекат Драган Кецман'!F313+'Пројекат Х.Мотиви  1'!F313+'Великани Кучева'!F313+Projekat!F313</f>
        <v>0</v>
      </c>
      <c r="G313" s="85" t="n">
        <f aca="false">+'PA Biblioteka 0001'!G313+'PA Biblioteka 0002 '!G313+'PA 1 CK '!G313+'PA2 CK '!G313+'Verske zajednice'!G313+'Isorijski arhiv Poarevac'!G313+Sheet1!G313+'Projekat наслеђе Звижда 4'!G313+'Projekat Truba P-3 MM'!G313+'Projekat П-2 fes.amat. pozorišt'!G313+Sheet2!G313+'Пројекат Драган Кецман'!G313+'Пројекат Х.Мотиви  1'!G313+'Великани Кучева'!G313+Projekat!G313</f>
        <v>0</v>
      </c>
      <c r="H313" s="86" t="n">
        <f aca="false">+'PA Biblioteka 0001'!H313+'PA Biblioteka 0002 '!H313+'PA 1 CK '!H313+'PA2 CK '!H313+'Verske zajednice'!H313+'Isorijski arhiv Poarevac'!H313+Sheet1!H313+'Projekat наслеђе Звижда 4'!H313+'Projekat Truba P-3 MM'!H313+'Projekat П-2 fes.amat. pozorišt'!H313+Sheet2!H313+'Пројекат Драган Кецман'!H313+'Пројекат Х.Мотиви  1'!H313+'Великани Кучева'!H313+Projekat!H313</f>
        <v>0</v>
      </c>
      <c r="I313" s="87" t="n">
        <f aca="false">+'PA Biblioteka 0001'!I313+'PA Biblioteka 0002 '!I313+'PA 1 CK '!I313+'PA2 CK '!I313+'Verske zajednice'!I313+'Isorijski arhiv Poarevac'!I313+Sheet1!I313+'Projekat наслеђе Звижда 4'!I313+'Projekat Truba P-3 MM'!I313+'Projekat П-2 fes.amat. pozorišt'!I313+Sheet2!I313+'Пројекат Драган Кецман'!I313+'Пројекат Х.Мотиви  1'!I313+'Великани Кучева'!I313+Projekat!I313</f>
        <v>0</v>
      </c>
      <c r="J313" s="137" t="n">
        <f aca="false">+'PA Biblioteka 0001'!J313+'PA Biblioteka 0002 '!J313+'PA 1 CK '!J313+'PA2 CK '!J313+'Verske zajednice'!J313+'Isorijski arhiv Poarevac'!J313+Sheet1!J313+'Projekat наслеђе Звижда 4'!J313+'Projekat Truba P-3 MM'!J313+'Projekat П-2 fes.amat. pozorišt'!J313+Sheet2!J313+'Пројекат Драган Кецман'!J313+'Пројекат Х.Мотиви  1'!J313+'Великани Кучева'!J313+Projekat!J313</f>
        <v>0</v>
      </c>
      <c r="K313" s="85" t="n">
        <f aca="false">+'PA Biblioteka 0001'!K313+'PA Biblioteka 0002 '!K313+'PA 1 CK '!K313+'PA2 CK '!K313+'Verske zajednice'!K313+'Isorijski arhiv Poarevac'!K313+Sheet1!K313+'Projekat наслеђе Звижда 4'!K313+'Projekat Truba P-3 MM'!K313+'Projekat П-2 fes.amat. pozorišt'!K313+Sheet2!K313+'Пројекат Драган Кецман'!K313+'Пројекат Х.Мотиви  1'!K313+'Великани Кучева'!K313+Projekat!K313</f>
        <v>0</v>
      </c>
      <c r="L313" s="137" t="n">
        <f aca="false">+'PA Biblioteka 0001'!L313+'PA Biblioteka 0002 '!L313+'PA 1 CK '!L313+'PA2 CK '!L313+'Verske zajednice'!L313+'Isorijski arhiv Poarevac'!L313+Sheet1!L313+'Projekat наслеђе Звижда 4'!L313+'Projekat Truba P-3 MM'!L313+'Projekat П-2 fes.amat. pozorišt'!L313+Sheet2!L313+'Пројекат Драган Кецман'!L313+'Пројекат Х.Мотиви  1'!L313+'Великани Кучева'!L313+Projekat!L313</f>
        <v>0</v>
      </c>
      <c r="M313" s="85" t="n">
        <f aca="false">+'PA Biblioteka 0001'!M313+'PA Biblioteka 0002 '!M313+'PA 1 CK '!M313+'PA2 CK '!M313+'Verske zajednice'!M313+'Isorijski arhiv Poarevac'!M313+Sheet1!M313+'Projekat наслеђе Звижда 4'!M313+'Projekat Truba P-3 MM'!M313+'Projekat П-2 fes.amat. pozorišt'!M313+Sheet2!M313+'Пројекат Драган Кецман'!M313+'Пројекат Х.Мотиви  1'!M313+'Великани Кучева'!M313+Projekat!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Projekat Truba P-3 MM'!D314+'Projekat П-2 fes.amat. pozorišt'!D314+Sheet2!D314+'Пројекат Драган Кецман'!D314+'Пројекат Х.Мотиви  1'!D314+'Великани Кучева'!D314+Projekat!D314</f>
        <v>0</v>
      </c>
      <c r="E314" s="78" t="n">
        <f aca="false">+'PA Biblioteka 0001'!E314+'PA Biblioteka 0002 '!E314+'PA 1 CK '!E314+'PA2 CK '!E314+'Verske zajednice'!E314+'Isorijski arhiv Poarevac'!E314+Sheet1!E314+'Projekat наслеђе Звижда 4'!E314+'Projekat Truba P-3 MM'!E314+'Projekat П-2 fes.amat. pozorišt'!E314+Sheet2!E314+'Пројекат Драган Кецман'!E314+'Пројекат Х.Мотиви  1'!E314+'Великани Кучева'!E314+Projekat!E314</f>
        <v>0</v>
      </c>
      <c r="F314" s="92" t="n">
        <f aca="false">+'PA Biblioteka 0001'!F314+'PA Biblioteka 0002 '!F314+'PA 1 CK '!F314+'PA2 CK '!F314+'Verske zajednice'!F314+'Isorijski arhiv Poarevac'!F314+Sheet1!F314+'Projekat наслеђе Звижда 4'!F314+'Projekat Truba P-3 MM'!F314+'Projekat П-2 fes.amat. pozorišt'!F314+Sheet2!F314+'Пројекат Драган Кецман'!F314+'Пројекат Х.Мотиви  1'!F314+'Великани Кучева'!F314+Projekat!F314</f>
        <v>0</v>
      </c>
      <c r="G314" s="78" t="n">
        <f aca="false">+'PA Biblioteka 0001'!G314+'PA Biblioteka 0002 '!G314+'PA 1 CK '!G314+'PA2 CK '!G314+'Verske zajednice'!G314+'Isorijski arhiv Poarevac'!G314+Sheet1!G314+'Projekat наслеђе Звижда 4'!G314+'Projekat Truba P-3 MM'!G314+'Projekat П-2 fes.amat. pozorišt'!G314+Sheet2!G314+'Пројекат Драган Кецман'!G314+'Пројекат Х.Мотиви  1'!G314+'Великани Кучева'!G314+Projekat!G314</f>
        <v>0</v>
      </c>
      <c r="H314" s="77" t="n">
        <f aca="false">+'PA Biblioteka 0001'!H314+'PA Biblioteka 0002 '!H314+'PA 1 CK '!H314+'PA2 CK '!H314+'Verske zajednice'!H314+'Isorijski arhiv Poarevac'!H314+Sheet1!H314+'Projekat наслеђе Звижда 4'!H314+'Projekat Truba P-3 MM'!H314+'Projekat П-2 fes.amat. pozorišt'!H314+Sheet2!H314+'Пројекат Драган Кецман'!H314+'Пројекат Х.Мотиви  1'!H314+'Великани Кучева'!H314+Projekat!H314</f>
        <v>0</v>
      </c>
      <c r="I314" s="78" t="n">
        <f aca="false">+'PA Biblioteka 0001'!I314+'PA Biblioteka 0002 '!I314+'PA 1 CK '!I314+'PA2 CK '!I314+'Verske zajednice'!I314+'Isorijski arhiv Poarevac'!I314+Sheet1!I314+'Projekat наслеђе Звижда 4'!I314+'Projekat Truba P-3 MM'!I314+'Projekat П-2 fes.amat. pozorišt'!I314+Sheet2!I314+'Пројекат Драган Кецман'!I314+'Пројекат Х.Мотиви  1'!I314+'Великани Кучева'!I314+Projekat!I314</f>
        <v>0</v>
      </c>
      <c r="J314" s="92" t="n">
        <f aca="false">+'PA Biblioteka 0001'!J314+'PA Biblioteka 0002 '!J314+'PA 1 CK '!J314+'PA2 CK '!J314+'Verske zajednice'!J314+'Isorijski arhiv Poarevac'!J314+Sheet1!J314+'Projekat наслеђе Звижда 4'!J314+'Projekat Truba P-3 MM'!J314+'Projekat П-2 fes.amat. pozorišt'!J314+Sheet2!J314+'Пројекат Драган Кецман'!J314+'Пројекат Х.Мотиви  1'!J314+'Великани Кучева'!J314+Projekat!J314</f>
        <v>0</v>
      </c>
      <c r="K314" s="78" t="n">
        <f aca="false">+'PA Biblioteka 0001'!K314+'PA Biblioteka 0002 '!K314+'PA 1 CK '!K314+'PA2 CK '!K314+'Verske zajednice'!K314+'Isorijski arhiv Poarevac'!K314+Sheet1!K314+'Projekat наслеђе Звижда 4'!K314+'Projekat Truba P-3 MM'!K314+'Projekat П-2 fes.amat. pozorišt'!K314+Sheet2!K314+'Пројекат Драган Кецман'!K314+'Пројекат Х.Мотиви  1'!K314+'Великани Кучева'!K314+Projekat!K314</f>
        <v>0</v>
      </c>
      <c r="L314" s="92" t="n">
        <f aca="false">+'PA Biblioteka 0001'!L314+'PA Biblioteka 0002 '!L314+'PA 1 CK '!L314+'PA2 CK '!L314+'Verske zajednice'!L314+'Isorijski arhiv Poarevac'!L314+Sheet1!L314+'Projekat наслеђе Звижда 4'!L314+'Projekat Truba P-3 MM'!L314+'Projekat П-2 fes.amat. pozorišt'!L314+Sheet2!L314+'Пројекат Драган Кецман'!L314+'Пројекат Х.Мотиви  1'!L314+'Великани Кучева'!L314+Projekat!L314</f>
        <v>0</v>
      </c>
      <c r="M314" s="78" t="n">
        <f aca="false">+'PA Biblioteka 0001'!M314+'PA Biblioteka 0002 '!M314+'PA 1 CK '!M314+'PA2 CK '!M314+'Verske zajednice'!M314+'Isorijski arhiv Poarevac'!M314+Sheet1!M314+'Projekat наслеђе Звижда 4'!M314+'Projekat Truba P-3 MM'!M314+'Projekat П-2 fes.amat. pozorišt'!M314+Sheet2!M314+'Пројекат Драган Кецман'!M314+'Пројекат Х.Мотиви  1'!M314+'Великани Кучева'!M314+Projekat!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Projekat Truba P-3 MM'!D315+'Projekat П-2 fes.amat. pozorišt'!D315+Sheet2!D315+'Пројекат Драган Кецман'!D315+'Пројекат Х.Мотиви  1'!D315+'Великани Кучева'!D315+Projekat!D315</f>
        <v>0</v>
      </c>
      <c r="E315" s="85" t="n">
        <f aca="false">+'PA Biblioteka 0001'!E315+'PA Biblioteka 0002 '!E315+'PA 1 CK '!E315+'PA2 CK '!E315+'Verske zajednice'!E315+'Isorijski arhiv Poarevac'!E315+Sheet1!E315+'Projekat наслеђе Звижда 4'!E315+'Projekat Truba P-3 MM'!E315+'Projekat П-2 fes.amat. pozorišt'!E315+Sheet2!E315+'Пројекат Драган Кецман'!E315+'Пројекат Х.Мотиви  1'!E315+'Великани Кучева'!E315+Projekat!E315</f>
        <v>0</v>
      </c>
      <c r="F315" s="137" t="n">
        <f aca="false">+'PA Biblioteka 0001'!F315+'PA Biblioteka 0002 '!F315+'PA 1 CK '!F315+'PA2 CK '!F315+'Verske zajednice'!F315+'Isorijski arhiv Poarevac'!F315+Sheet1!F315+'Projekat наслеђе Звижда 4'!F315+'Projekat Truba P-3 MM'!F315+'Projekat П-2 fes.amat. pozorišt'!F315+Sheet2!F315+'Пројекат Драган Кецман'!F315+'Пројекат Х.Мотиви  1'!F315+'Великани Кучева'!F315+Projekat!F315</f>
        <v>0</v>
      </c>
      <c r="G315" s="85" t="n">
        <f aca="false">+'PA Biblioteka 0001'!G315+'PA Biblioteka 0002 '!G315+'PA 1 CK '!G315+'PA2 CK '!G315+'Verske zajednice'!G315+'Isorijski arhiv Poarevac'!G315+Sheet1!G315+'Projekat наслеђе Звижда 4'!G315+'Projekat Truba P-3 MM'!G315+'Projekat П-2 fes.amat. pozorišt'!G315+Sheet2!G315+'Пројекат Драган Кецман'!G315+'Пројекат Х.Мотиви  1'!G315+'Великани Кучева'!G315+Projekat!G315</f>
        <v>0</v>
      </c>
      <c r="H315" s="86" t="n">
        <f aca="false">+'PA Biblioteka 0001'!H315+'PA Biblioteka 0002 '!H315+'PA 1 CK '!H315+'PA2 CK '!H315+'Verske zajednice'!H315+'Isorijski arhiv Poarevac'!H315+Sheet1!H315+'Projekat наслеђе Звижда 4'!H315+'Projekat Truba P-3 MM'!H315+'Projekat П-2 fes.amat. pozorišt'!H315+Sheet2!H315+'Пројекат Драган Кецман'!H315+'Пројекат Х.Мотиви  1'!H315+'Великани Кучева'!H315+Projekat!H315</f>
        <v>0</v>
      </c>
      <c r="I315" s="87" t="n">
        <f aca="false">+'PA Biblioteka 0001'!I315+'PA Biblioteka 0002 '!I315+'PA 1 CK '!I315+'PA2 CK '!I315+'Verske zajednice'!I315+'Isorijski arhiv Poarevac'!I315+Sheet1!I315+'Projekat наслеђе Звижда 4'!I315+'Projekat Truba P-3 MM'!I315+'Projekat П-2 fes.amat. pozorišt'!I315+Sheet2!I315+'Пројекат Драган Кецман'!I315+'Пројекат Х.Мотиви  1'!I315+'Великани Кучева'!I315+Projekat!I315</f>
        <v>0</v>
      </c>
      <c r="J315" s="137" t="n">
        <f aca="false">+'PA Biblioteka 0001'!J315+'PA Biblioteka 0002 '!J315+'PA 1 CK '!J315+'PA2 CK '!J315+'Verske zajednice'!J315+'Isorijski arhiv Poarevac'!J315+Sheet1!J315+'Projekat наслеђе Звижда 4'!J315+'Projekat Truba P-3 MM'!J315+'Projekat П-2 fes.amat. pozorišt'!J315+Sheet2!J315+'Пројекат Драган Кецман'!J315+'Пројекат Х.Мотиви  1'!J315+'Великани Кучева'!J315+Projekat!J315</f>
        <v>0</v>
      </c>
      <c r="K315" s="85" t="n">
        <f aca="false">+'PA Biblioteka 0001'!K315+'PA Biblioteka 0002 '!K315+'PA 1 CK '!K315+'PA2 CK '!K315+'Verske zajednice'!K315+'Isorijski arhiv Poarevac'!K315+Sheet1!K315+'Projekat наслеђе Звижда 4'!K315+'Projekat Truba P-3 MM'!K315+'Projekat П-2 fes.amat. pozorišt'!K315+Sheet2!K315+'Пројекат Драган Кецман'!K315+'Пројекат Х.Мотиви  1'!K315+'Великани Кучева'!K315+Projekat!K315</f>
        <v>0</v>
      </c>
      <c r="L315" s="137" t="n">
        <f aca="false">+'PA Biblioteka 0001'!L315+'PA Biblioteka 0002 '!L315+'PA 1 CK '!L315+'PA2 CK '!L315+'Verske zajednice'!L315+'Isorijski arhiv Poarevac'!L315+Sheet1!L315+'Projekat наслеђе Звижда 4'!L315+'Projekat Truba P-3 MM'!L315+'Projekat П-2 fes.amat. pozorišt'!L315+Sheet2!L315+'Пројекат Драган Кецман'!L315+'Пројекат Х.Мотиви  1'!L315+'Великани Кучева'!L315+Projekat!L315</f>
        <v>0</v>
      </c>
      <c r="M315" s="85" t="n">
        <f aca="false">+'PA Biblioteka 0001'!M315+'PA Biblioteka 0002 '!M315+'PA 1 CK '!M315+'PA2 CK '!M315+'Verske zajednice'!M315+'Isorijski arhiv Poarevac'!M315+Sheet1!M315+'Projekat наслеђе Звижда 4'!M315+'Projekat Truba P-3 MM'!M315+'Projekat П-2 fes.amat. pozorišt'!M315+Sheet2!M315+'Пројекат Драган Кецман'!M315+'Пројекат Х.Мотиви  1'!M315+'Великани Кучева'!M315+Projekat!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Projekat Truba P-3 MM'!D316+'Projekat П-2 fes.amat. pozorišt'!D316+Sheet2!D316+'Пројекат Драган Кецман'!D316+'Пројекат Х.Мотиви  1'!D316+'Великани Кучева'!D316+Projekat!D316</f>
        <v>0</v>
      </c>
      <c r="E316" s="85" t="n">
        <f aca="false">+'PA Biblioteka 0001'!E316+'PA Biblioteka 0002 '!E316+'PA 1 CK '!E316+'PA2 CK '!E316+'Verske zajednice'!E316+'Isorijski arhiv Poarevac'!E316+Sheet1!E316+'Projekat наслеђе Звижда 4'!E316+'Projekat Truba P-3 MM'!E316+'Projekat П-2 fes.amat. pozorišt'!E316+Sheet2!E316+'Пројекат Драган Кецман'!E316+'Пројекат Х.Мотиви  1'!E316+'Великани Кучева'!E316+Projekat!E316</f>
        <v>0</v>
      </c>
      <c r="F316" s="137" t="n">
        <f aca="false">+'PA Biblioteka 0001'!F316+'PA Biblioteka 0002 '!F316+'PA 1 CK '!F316+'PA2 CK '!F316+'Verske zajednice'!F316+'Isorijski arhiv Poarevac'!F316+Sheet1!F316+'Projekat наслеђе Звижда 4'!F316+'Projekat Truba P-3 MM'!F316+'Projekat П-2 fes.amat. pozorišt'!F316+Sheet2!F316+'Пројекат Драган Кецман'!F316+'Пројекат Х.Мотиви  1'!F316+'Великани Кучева'!F316+Projekat!F316</f>
        <v>0</v>
      </c>
      <c r="G316" s="85" t="n">
        <f aca="false">+'PA Biblioteka 0001'!G316+'PA Biblioteka 0002 '!G316+'PA 1 CK '!G316+'PA2 CK '!G316+'Verske zajednice'!G316+'Isorijski arhiv Poarevac'!G316+Sheet1!G316+'Projekat наслеђе Звижда 4'!G316+'Projekat Truba P-3 MM'!G316+'Projekat П-2 fes.amat. pozorišt'!G316+Sheet2!G316+'Пројекат Драган Кецман'!G316+'Пројекат Х.Мотиви  1'!G316+'Великани Кучева'!G316+Projekat!G316</f>
        <v>0</v>
      </c>
      <c r="H316" s="86" t="n">
        <f aca="false">+'PA Biblioteka 0001'!H316+'PA Biblioteka 0002 '!H316+'PA 1 CK '!H316+'PA2 CK '!H316+'Verske zajednice'!H316+'Isorijski arhiv Poarevac'!H316+Sheet1!H316+'Projekat наслеђе Звижда 4'!H316+'Projekat Truba P-3 MM'!H316+'Projekat П-2 fes.amat. pozorišt'!H316+Sheet2!H316+'Пројекат Драган Кецман'!H316+'Пројекат Х.Мотиви  1'!H316+'Великани Кучева'!H316+Projekat!H316</f>
        <v>0</v>
      </c>
      <c r="I316" s="87" t="n">
        <f aca="false">+'PA Biblioteka 0001'!I316+'PA Biblioteka 0002 '!I316+'PA 1 CK '!I316+'PA2 CK '!I316+'Verske zajednice'!I316+'Isorijski arhiv Poarevac'!I316+Sheet1!I316+'Projekat наслеђе Звижда 4'!I316+'Projekat Truba P-3 MM'!I316+'Projekat П-2 fes.amat. pozorišt'!I316+Sheet2!I316+'Пројекат Драган Кецман'!I316+'Пројекат Х.Мотиви  1'!I316+'Великани Кучева'!I316+Projekat!I316</f>
        <v>0</v>
      </c>
      <c r="J316" s="137" t="n">
        <f aca="false">+'PA Biblioteka 0001'!J316+'PA Biblioteka 0002 '!J316+'PA 1 CK '!J316+'PA2 CK '!J316+'Verske zajednice'!J316+'Isorijski arhiv Poarevac'!J316+Sheet1!J316+'Projekat наслеђе Звижда 4'!J316+'Projekat Truba P-3 MM'!J316+'Projekat П-2 fes.amat. pozorišt'!J316+Sheet2!J316+'Пројекат Драган Кецман'!J316+'Пројекат Х.Мотиви  1'!J316+'Великани Кучева'!J316+Projekat!J316</f>
        <v>0</v>
      </c>
      <c r="K316" s="85" t="n">
        <f aca="false">+'PA Biblioteka 0001'!K316+'PA Biblioteka 0002 '!K316+'PA 1 CK '!K316+'PA2 CK '!K316+'Verske zajednice'!K316+'Isorijski arhiv Poarevac'!K316+Sheet1!K316+'Projekat наслеђе Звижда 4'!K316+'Projekat Truba P-3 MM'!K316+'Projekat П-2 fes.amat. pozorišt'!K316+Sheet2!K316+'Пројекат Драган Кецман'!K316+'Пројекат Х.Мотиви  1'!K316+'Великани Кучева'!K316+Projekat!K316</f>
        <v>0</v>
      </c>
      <c r="L316" s="137" t="n">
        <f aca="false">+'PA Biblioteka 0001'!L316+'PA Biblioteka 0002 '!L316+'PA 1 CK '!L316+'PA2 CK '!L316+'Verske zajednice'!L316+'Isorijski arhiv Poarevac'!L316+Sheet1!L316+'Projekat наслеђе Звижда 4'!L316+'Projekat Truba P-3 MM'!L316+'Projekat П-2 fes.amat. pozorišt'!L316+Sheet2!L316+'Пројекат Драган Кецман'!L316+'Пројекат Х.Мотиви  1'!L316+'Великани Кучева'!L316+Projekat!L316</f>
        <v>0</v>
      </c>
      <c r="M316" s="85" t="n">
        <f aca="false">+'PA Biblioteka 0001'!M316+'PA Biblioteka 0002 '!M316+'PA 1 CK '!M316+'PA2 CK '!M316+'Verske zajednice'!M316+'Isorijski arhiv Poarevac'!M316+Sheet1!M316+'Projekat наслеђе Звижда 4'!M316+'Projekat Truba P-3 MM'!M316+'Projekat П-2 fes.amat. pozorišt'!M316+Sheet2!M316+'Пројекат Драган Кецман'!M316+'Пројекат Х.Мотиви  1'!M316+'Великани Кучева'!M316+Projekat!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Projekat Truba P-3 MM'!D317+'Projekat П-2 fes.amat. pozorišt'!D317+Sheet2!D317+'Пројекат Драган Кецман'!D317+'Пројекат Х.Мотиви  1'!D317+'Великани Кучева'!D317+Projekat!D317</f>
        <v>0</v>
      </c>
      <c r="E317" s="78" t="n">
        <f aca="false">+'PA Biblioteka 0001'!E317+'PA Biblioteka 0002 '!E317+'PA 1 CK '!E317+'PA2 CK '!E317+'Verske zajednice'!E317+'Isorijski arhiv Poarevac'!E317+Sheet1!E317+'Projekat наслеђе Звижда 4'!E317+'Projekat Truba P-3 MM'!E317+'Projekat П-2 fes.amat. pozorišt'!E317+Sheet2!E317+'Пројекат Драган Кецман'!E317+'Пројекат Х.Мотиви  1'!E317+'Великани Кучева'!E317+Projekat!E317</f>
        <v>0</v>
      </c>
      <c r="F317" s="92" t="n">
        <f aca="false">+'PA Biblioteka 0001'!F317+'PA Biblioteka 0002 '!F317+'PA 1 CK '!F317+'PA2 CK '!F317+'Verske zajednice'!F317+'Isorijski arhiv Poarevac'!F317+Sheet1!F317+'Projekat наслеђе Звижда 4'!F317+'Projekat Truba P-3 MM'!F317+'Projekat П-2 fes.amat. pozorišt'!F317+Sheet2!F317+'Пројекат Драган Кецман'!F317+'Пројекат Х.Мотиви  1'!F317+'Великани Кучева'!F317+Projekat!F317</f>
        <v>0</v>
      </c>
      <c r="G317" s="78" t="n">
        <f aca="false">+'PA Biblioteka 0001'!G317+'PA Biblioteka 0002 '!G317+'PA 1 CK '!G317+'PA2 CK '!G317+'Verske zajednice'!G317+'Isorijski arhiv Poarevac'!G317+Sheet1!G317+'Projekat наслеђе Звижда 4'!G317+'Projekat Truba P-3 MM'!G317+'Projekat П-2 fes.amat. pozorišt'!G317+Sheet2!G317+'Пројекат Драган Кецман'!G317+'Пројекат Х.Мотиви  1'!G317+'Великани Кучева'!G317+Projekat!G317</f>
        <v>0</v>
      </c>
      <c r="H317" s="77" t="n">
        <f aca="false">+'PA Biblioteka 0001'!H317+'PA Biblioteka 0002 '!H317+'PA 1 CK '!H317+'PA2 CK '!H317+'Verske zajednice'!H317+'Isorijski arhiv Poarevac'!H317+Sheet1!H317+'Projekat наслеђе Звижда 4'!H317+'Projekat Truba P-3 MM'!H317+'Projekat П-2 fes.amat. pozorišt'!H317+Sheet2!H317+'Пројекат Драган Кецман'!H317+'Пројекат Х.Мотиви  1'!H317+'Великани Кучева'!H317+Projekat!H317</f>
        <v>300000</v>
      </c>
      <c r="I317" s="78" t="n">
        <f aca="false">+'PA Biblioteka 0001'!I317+'PA Biblioteka 0002 '!I317+'PA 1 CK '!I317+'PA2 CK '!I317+'Verske zajednice'!I317+'Isorijski arhiv Poarevac'!I317+Sheet1!I317+'Projekat наслеђе Звижда 4'!I317+'Projekat Truba P-3 MM'!I317+'Projekat П-2 fes.amat. pozorišt'!I317+Sheet2!I317+'Пројекат Драган Кецман'!I317+'Пројекат Х.Мотиви  1'!I317+'Великани Кучева'!I317+Projekat!I317</f>
        <v>0</v>
      </c>
      <c r="J317" s="92" t="n">
        <f aca="false">+'PA Biblioteka 0001'!J317+'PA Biblioteka 0002 '!J317+'PA 1 CK '!J317+'PA2 CK '!J317+'Verske zajednice'!J317+'Isorijski arhiv Poarevac'!J317+Sheet1!J317+'Projekat наслеђе Звижда 4'!J317+'Projekat Truba P-3 MM'!J317+'Projekat П-2 fes.amat. pozorišt'!J317+Sheet2!J317+'Пројекат Драган Кецман'!J317+'Пројекат Х.Мотиви  1'!J317+'Великани Кучева'!J317+Projekat!J317</f>
        <v>0</v>
      </c>
      <c r="K317" s="78" t="n">
        <f aca="false">+'PA Biblioteka 0001'!K317+'PA Biblioteka 0002 '!K317+'PA 1 CK '!K317+'PA2 CK '!K317+'Verske zajednice'!K317+'Isorijski arhiv Poarevac'!K317+Sheet1!K317+'Projekat наслеђе Звижда 4'!K317+'Projekat Truba P-3 MM'!K317+'Projekat П-2 fes.amat. pozorišt'!K317+Sheet2!K317+'Пројекат Драган Кецман'!K317+'Пројекат Х.Мотиви  1'!K317+'Великани Кучева'!K317+Projekat!K317</f>
        <v>0</v>
      </c>
      <c r="L317" s="92" t="n">
        <f aca="false">+'PA Biblioteka 0001'!L317+'PA Biblioteka 0002 '!L317+'PA 1 CK '!L317+'PA2 CK '!L317+'Verske zajednice'!L317+'Isorijski arhiv Poarevac'!L317+Sheet1!L317+'Projekat наслеђе Звижда 4'!L317+'Projekat Truba P-3 MM'!L317+'Projekat П-2 fes.amat. pozorišt'!L317+Sheet2!L317+'Пројекат Драган Кецман'!L317+'Пројекат Х.Мотиви  1'!L317+'Великани Кучева'!L317+Projekat!L317</f>
        <v>0</v>
      </c>
      <c r="M317" s="78" t="n">
        <f aca="false">+'PA Biblioteka 0001'!M317+'PA Biblioteka 0002 '!M317+'PA 1 CK '!M317+'PA2 CK '!M317+'Verske zajednice'!M317+'Isorijski arhiv Poarevac'!M317+Sheet1!M317+'Projekat наслеђе Звижда 4'!M317+'Projekat Truba P-3 MM'!M317+'Projekat П-2 fes.amat. pozorišt'!M317+Sheet2!M317+'Пројекат Драган Кецман'!M317+'Пројекат Х.Мотиви  1'!M317+'Великани Кучева'!M317+Projekat!M317</f>
        <v>0</v>
      </c>
      <c r="N317" s="92" t="n">
        <f aca="false">SUM(H317,J317,L317)</f>
        <v>300000</v>
      </c>
      <c r="O317" s="78" t="n">
        <f aca="false">SUM(I317,K317,M317)</f>
        <v>0</v>
      </c>
      <c r="V317" s="3"/>
      <c r="W317" s="3"/>
      <c r="X317" s="3"/>
      <c r="Y317" s="73" t="n">
        <f aca="false">SUM(D317:O317)</f>
        <v>6000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Projekat Truba P-3 MM'!D318+'Projekat П-2 fes.amat. pozorišt'!D318+Sheet2!D318+'Пројекат Драган Кецман'!D318+'Пројекат Х.Мотиви  1'!D318+'Великани Кучева'!D318+Projekat!D318</f>
        <v>0</v>
      </c>
      <c r="E318" s="85" t="n">
        <f aca="false">+'PA Biblioteka 0001'!E318+'PA Biblioteka 0002 '!E318+'PA 1 CK '!E318+'PA2 CK '!E318+'Verske zajednice'!E318+'Isorijski arhiv Poarevac'!E318+Sheet1!E318+'Projekat наслеђе Звижда 4'!E318+'Projekat Truba P-3 MM'!E318+'Projekat П-2 fes.amat. pozorišt'!E318+Sheet2!E318+'Пројекат Драган Кецман'!E318+'Пројекат Х.Мотиви  1'!E318+'Великани Кучева'!E318+Projekat!E318</f>
        <v>0</v>
      </c>
      <c r="F318" s="137" t="n">
        <f aca="false">+'PA Biblioteka 0001'!F318+'PA Biblioteka 0002 '!F318+'PA 1 CK '!F318+'PA2 CK '!F318+'Verske zajednice'!F318+'Isorijski arhiv Poarevac'!F318+Sheet1!F318+'Projekat наслеђе Звижда 4'!F318+'Projekat Truba P-3 MM'!F318+'Projekat П-2 fes.amat. pozorišt'!F318+Sheet2!F318+'Пројекат Драган Кецман'!F318+'Пројекат Х.Мотиви  1'!F318+'Великани Кучева'!F318+Projekat!F318</f>
        <v>0</v>
      </c>
      <c r="G318" s="85" t="n">
        <f aca="false">+'PA Biblioteka 0001'!G318+'PA Biblioteka 0002 '!G318+'PA 1 CK '!G318+'PA2 CK '!G318+'Verske zajednice'!G318+'Isorijski arhiv Poarevac'!G318+Sheet1!G318+'Projekat наслеђе Звижда 4'!G318+'Projekat Truba P-3 MM'!G318+'Projekat П-2 fes.amat. pozorišt'!G318+Sheet2!G318+'Пројекат Драган Кецман'!G318+'Пројекат Х.Мотиви  1'!G318+'Великани Кучева'!G318+Projekat!G318</f>
        <v>0</v>
      </c>
      <c r="H318" s="86" t="n">
        <f aca="false">+'PA Biblioteka 0001'!H318+'PA Biblioteka 0002 '!H318+'PA 1 CK '!H318+'PA2 CK '!H318+'Verske zajednice'!H318+'Isorijski arhiv Poarevac'!H318+Sheet1!H318+'Projekat наслеђе Звижда 4'!H318+'Projekat Truba P-3 MM'!H318+'Projekat П-2 fes.amat. pozorišt'!H318+Sheet2!H318+'Пројекат Драган Кецман'!H318+'Пројекат Х.Мотиви  1'!H318+'Великани Кучева'!H318+Projekat!H318</f>
        <v>300000</v>
      </c>
      <c r="I318" s="87" t="n">
        <f aca="false">+'PA Biblioteka 0001'!I318+'PA Biblioteka 0002 '!I318+'PA 1 CK '!I318+'PA2 CK '!I318+'Verske zajednice'!I318+'Isorijski arhiv Poarevac'!I318+Sheet1!I318+'Projekat наслеђе Звижда 4'!I318+'Projekat Truba P-3 MM'!I318+'Projekat П-2 fes.amat. pozorišt'!I318+Sheet2!I318+'Пројекат Драган Кецман'!I318+'Пројекат Х.Мотиви  1'!I318+'Великани Кучева'!I318+Projekat!I318</f>
        <v>0</v>
      </c>
      <c r="J318" s="137" t="n">
        <f aca="false">+'PA Biblioteka 0001'!J318+'PA Biblioteka 0002 '!J318+'PA 1 CK '!J318+'PA2 CK '!J318+'Verske zajednice'!J318+'Isorijski arhiv Poarevac'!J318+Sheet1!J318+'Projekat наслеђе Звижда 4'!J318+'Projekat Truba P-3 MM'!J318+'Projekat П-2 fes.amat. pozorišt'!J318+Sheet2!J318+'Пројекат Драган Кецман'!J318+'Пројекат Х.Мотиви  1'!J318+'Великани Кучева'!J318+Projekat!J318</f>
        <v>0</v>
      </c>
      <c r="K318" s="85" t="n">
        <f aca="false">+'PA Biblioteka 0001'!K318+'PA Biblioteka 0002 '!K318+'PA 1 CK '!K318+'PA2 CK '!K318+'Verske zajednice'!K318+'Isorijski arhiv Poarevac'!K318+Sheet1!K318+'Projekat наслеђе Звижда 4'!K318+'Projekat Truba P-3 MM'!K318+'Projekat П-2 fes.amat. pozorišt'!K318+Sheet2!K318+'Пројекат Драган Кецман'!K318+'Пројекат Х.Мотиви  1'!K318+'Великани Кучева'!K318+Projekat!K318</f>
        <v>0</v>
      </c>
      <c r="L318" s="137" t="n">
        <f aca="false">+'PA Biblioteka 0001'!L318+'PA Biblioteka 0002 '!L318+'PA 1 CK '!L318+'PA2 CK '!L318+'Verske zajednice'!L318+'Isorijski arhiv Poarevac'!L318+Sheet1!L318+'Projekat наслеђе Звижда 4'!L318+'Projekat Truba P-3 MM'!L318+'Projekat П-2 fes.amat. pozorišt'!L318+Sheet2!L318+'Пројекат Драган Кецман'!L318+'Пројекат Х.Мотиви  1'!L318+'Великани Кучева'!L318+Projekat!L318</f>
        <v>0</v>
      </c>
      <c r="M318" s="85" t="n">
        <f aca="false">+'PA Biblioteka 0001'!M318+'PA Biblioteka 0002 '!M318+'PA 1 CK '!M318+'PA2 CK '!M318+'Verske zajednice'!M318+'Isorijski arhiv Poarevac'!M318+Sheet1!M318+'Projekat наслеђе Звижда 4'!M318+'Projekat Truba P-3 MM'!M318+'Projekat П-2 fes.amat. pozorišt'!M318+Sheet2!M318+'Пројекат Драган Кецман'!M318+'Пројекат Х.Мотиви  1'!M318+'Великани Кучева'!M318+Projekat!M318</f>
        <v>0</v>
      </c>
      <c r="N318" s="137" t="n">
        <f aca="false">SUM(H318,J318,L318)</f>
        <v>300000</v>
      </c>
      <c r="O318" s="85" t="n">
        <f aca="false">SUM(I318,K318,M318)</f>
        <v>0</v>
      </c>
      <c r="V318" s="3"/>
      <c r="W318" s="3"/>
      <c r="X318" s="3"/>
      <c r="Y318" s="73" t="n">
        <f aca="false">SUM(D318:O318)</f>
        <v>6000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Projekat Truba P-3 MM'!D319+'Projekat П-2 fes.amat. pozorišt'!D319+Sheet2!D319+'Пројекат Драган Кецман'!D319+'Пројекат Х.Мотиви  1'!D319+'Великани Кучева'!D319+Projekat!D319</f>
        <v>0</v>
      </c>
      <c r="E319" s="85" t="n">
        <f aca="false">+'PA Biblioteka 0001'!E319+'PA Biblioteka 0002 '!E319+'PA 1 CK '!E319+'PA2 CK '!E319+'Verske zajednice'!E319+'Isorijski arhiv Poarevac'!E319+Sheet1!E319+'Projekat наслеђе Звижда 4'!E319+'Projekat Truba P-3 MM'!E319+'Projekat П-2 fes.amat. pozorišt'!E319+Sheet2!E319+'Пројекат Драган Кецман'!E319+'Пројекат Х.Мотиви  1'!E319+'Великани Кучева'!E319+Projekat!E319</f>
        <v>0</v>
      </c>
      <c r="F319" s="137" t="n">
        <f aca="false">+'PA Biblioteka 0001'!F319+'PA Biblioteka 0002 '!F319+'PA 1 CK '!F319+'PA2 CK '!F319+'Verske zajednice'!F319+'Isorijski arhiv Poarevac'!F319+Sheet1!F319+'Projekat наслеђе Звижда 4'!F319+'Projekat Truba P-3 MM'!F319+'Projekat П-2 fes.amat. pozorišt'!F319+Sheet2!F319+'Пројекат Драган Кецман'!F319+'Пројекат Х.Мотиви  1'!F319+'Великани Кучева'!F319+Projekat!F319</f>
        <v>0</v>
      </c>
      <c r="G319" s="85" t="n">
        <f aca="false">+'PA Biblioteka 0001'!G319+'PA Biblioteka 0002 '!G319+'PA 1 CK '!G319+'PA2 CK '!G319+'Verske zajednice'!G319+'Isorijski arhiv Poarevac'!G319+Sheet1!G319+'Projekat наслеђе Звижда 4'!G319+'Projekat Truba P-3 MM'!G319+'Projekat П-2 fes.amat. pozorišt'!G319+Sheet2!G319+'Пројекат Драган Кецман'!G319+'Пројекат Х.Мотиви  1'!G319+'Великани Кучева'!G319+Projekat!G319</f>
        <v>0</v>
      </c>
      <c r="H319" s="86" t="n">
        <f aca="false">+'PA Biblioteka 0001'!H319+'PA Biblioteka 0002 '!H319+'PA 1 CK '!H319+'PA2 CK '!H319+'Verske zajednice'!H319+'Isorijski arhiv Poarevac'!H319+Sheet1!H319+'Projekat наслеђе Звижда 4'!H319+'Projekat Truba P-3 MM'!H319+'Projekat П-2 fes.amat. pozorišt'!H319+Sheet2!H319+'Пројекат Драган Кецман'!H319+'Пројекат Х.Мотиви  1'!H319+'Великани Кучева'!H319+Projekat!H319</f>
        <v>0</v>
      </c>
      <c r="I319" s="87" t="n">
        <f aca="false">+'PA Biblioteka 0001'!I319+'PA Biblioteka 0002 '!I319+'PA 1 CK '!I319+'PA2 CK '!I319+'Verske zajednice'!I319+'Isorijski arhiv Poarevac'!I319+Sheet1!I319+'Projekat наслеђе Звижда 4'!I319+'Projekat Truba P-3 MM'!I319+'Projekat П-2 fes.amat. pozorišt'!I319+Sheet2!I319+'Пројекат Драган Кецман'!I319+'Пројекат Х.Мотиви  1'!I319+'Великани Кучева'!I319+Projekat!I319</f>
        <v>0</v>
      </c>
      <c r="J319" s="137" t="n">
        <f aca="false">+'PA Biblioteka 0001'!J319+'PA Biblioteka 0002 '!J319+'PA 1 CK '!J319+'PA2 CK '!J319+'Verske zajednice'!J319+'Isorijski arhiv Poarevac'!J319+Sheet1!J319+'Projekat наслеђе Звижда 4'!J319+'Projekat Truba P-3 MM'!J319+'Projekat П-2 fes.amat. pozorišt'!J319+Sheet2!J319+'Пројекат Драган Кецман'!J319+'Пројекат Х.Мотиви  1'!J319+'Великани Кучева'!J319+Projekat!J319</f>
        <v>0</v>
      </c>
      <c r="K319" s="85" t="n">
        <f aca="false">+'PA Biblioteka 0001'!K319+'PA Biblioteka 0002 '!K319+'PA 1 CK '!K319+'PA2 CK '!K319+'Verske zajednice'!K319+'Isorijski arhiv Poarevac'!K319+Sheet1!K319+'Projekat наслеђе Звижда 4'!K319+'Projekat Truba P-3 MM'!K319+'Projekat П-2 fes.amat. pozorišt'!K319+Sheet2!K319+'Пројекат Драган Кецман'!K319+'Пројекат Х.Мотиви  1'!K319+'Великани Кучева'!K319+Projekat!K319</f>
        <v>0</v>
      </c>
      <c r="L319" s="137" t="n">
        <f aca="false">+'PA Biblioteka 0001'!L319+'PA Biblioteka 0002 '!L319+'PA 1 CK '!L319+'PA2 CK '!L319+'Verske zajednice'!L319+'Isorijski arhiv Poarevac'!L319+Sheet1!L319+'Projekat наслеђе Звижда 4'!L319+'Projekat Truba P-3 MM'!L319+'Projekat П-2 fes.amat. pozorišt'!L319+Sheet2!L319+'Пројекат Драган Кецман'!L319+'Пројекат Х.Мотиви  1'!L319+'Великани Кучева'!L319+Projekat!L319</f>
        <v>0</v>
      </c>
      <c r="M319" s="85" t="n">
        <f aca="false">+'PA Biblioteka 0001'!M319+'PA Biblioteka 0002 '!M319+'PA 1 CK '!M319+'PA2 CK '!M319+'Verske zajednice'!M319+'Isorijski arhiv Poarevac'!M319+Sheet1!M319+'Projekat наслеђе Звижда 4'!M319+'Projekat Truba P-3 MM'!M319+'Projekat П-2 fes.amat. pozorišt'!M319+Sheet2!M319+'Пројекат Драган Кецман'!M319+'Пројекат Х.Мотиви  1'!M319+'Великани Кучева'!M319+Projekat!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Projekat Truba P-3 MM'!D320+'Projekat П-2 fes.amat. pozorišt'!D320+Sheet2!D320+'Пројекат Драган Кецман'!D320+'Пројекат Х.Мотиви  1'!D320+'Великани Кучева'!D320+Projekat!D320</f>
        <v>0</v>
      </c>
      <c r="E320" s="78" t="n">
        <f aca="false">+'PA Biblioteka 0001'!E320+'PA Biblioteka 0002 '!E320+'PA 1 CK '!E320+'PA2 CK '!E320+'Verske zajednice'!E320+'Isorijski arhiv Poarevac'!E320+Sheet1!E320+'Projekat наслеђе Звижда 4'!E320+'Projekat Truba P-3 MM'!E320+'Projekat П-2 fes.amat. pozorišt'!E320+Sheet2!E320+'Пројекат Драган Кецман'!E320+'Пројекат Х.Мотиви  1'!E320+'Великани Кучева'!E320+Projekat!E320</f>
        <v>0</v>
      </c>
      <c r="F320" s="92" t="n">
        <f aca="false">+'PA Biblioteka 0001'!F320+'PA Biblioteka 0002 '!F320+'PA 1 CK '!F320+'PA2 CK '!F320+'Verske zajednice'!F320+'Isorijski arhiv Poarevac'!F320+Sheet1!F320+'Projekat наслеђе Звижда 4'!F320+'Projekat Truba P-3 MM'!F320+'Projekat П-2 fes.amat. pozorišt'!F320+Sheet2!F320+'Пројекат Драган Кецман'!F320+'Пројекат Х.Мотиви  1'!F320+'Великани Кучева'!F320+Projekat!F320</f>
        <v>0</v>
      </c>
      <c r="G320" s="78" t="n">
        <f aca="false">+'PA Biblioteka 0001'!G320+'PA Biblioteka 0002 '!G320+'PA 1 CK '!G320+'PA2 CK '!G320+'Verske zajednice'!G320+'Isorijski arhiv Poarevac'!G320+Sheet1!G320+'Projekat наслеђе Звижда 4'!G320+'Projekat Truba P-3 MM'!G320+'Projekat П-2 fes.amat. pozorišt'!G320+Sheet2!G320+'Пројекат Драган Кецман'!G320+'Пројекат Х.Мотиви  1'!G320+'Великани Кучева'!G320+Projekat!G320</f>
        <v>0</v>
      </c>
      <c r="H320" s="77" t="n">
        <f aca="false">+'PA Biblioteka 0001'!H320+'PA Biblioteka 0002 '!H320+'PA 1 CK '!H320+'PA2 CK '!H320+'Verske zajednice'!H320+'Isorijski arhiv Poarevac'!H320+Sheet1!H320+'Projekat наслеђе Звижда 4'!H320+'Projekat Truba P-3 MM'!H320+'Projekat П-2 fes.amat. pozorišt'!H320+Sheet2!H320+'Пројекат Драган Кецман'!H320+'Пројекат Х.Мотиви  1'!H320+'Великани Кучева'!H320+Projekat!H320</f>
        <v>0</v>
      </c>
      <c r="I320" s="78" t="n">
        <f aca="false">+'PA Biblioteka 0001'!I320+'PA Biblioteka 0002 '!I320+'PA 1 CK '!I320+'PA2 CK '!I320+'Verske zajednice'!I320+'Isorijski arhiv Poarevac'!I320+Sheet1!I320+'Projekat наслеђе Звижда 4'!I320+'Projekat Truba P-3 MM'!I320+'Projekat П-2 fes.amat. pozorišt'!I320+Sheet2!I320+'Пројекат Драган Кецман'!I320+'Пројекат Х.Мотиви  1'!I320+'Великани Кучева'!I320+Projekat!I320</f>
        <v>0</v>
      </c>
      <c r="J320" s="92" t="n">
        <f aca="false">+'PA Biblioteka 0001'!J320+'PA Biblioteka 0002 '!J320+'PA 1 CK '!J320+'PA2 CK '!J320+'Verske zajednice'!J320+'Isorijski arhiv Poarevac'!J320+Sheet1!J320+'Projekat наслеђе Звижда 4'!J320+'Projekat Truba P-3 MM'!J320+'Projekat П-2 fes.amat. pozorišt'!J320+Sheet2!J320+'Пројекат Драган Кецман'!J320+'Пројекат Х.Мотиви  1'!J320+'Великани Кучева'!J320+Projekat!J320</f>
        <v>0</v>
      </c>
      <c r="K320" s="78" t="n">
        <f aca="false">+'PA Biblioteka 0001'!K320+'PA Biblioteka 0002 '!K320+'PA 1 CK '!K320+'PA2 CK '!K320+'Verske zajednice'!K320+'Isorijski arhiv Poarevac'!K320+Sheet1!K320+'Projekat наслеђе Звижда 4'!K320+'Projekat Truba P-3 MM'!K320+'Projekat П-2 fes.amat. pozorišt'!K320+Sheet2!K320+'Пројекат Драган Кецман'!K320+'Пројекат Х.Мотиви  1'!K320+'Великани Кучева'!K320+Projekat!K320</f>
        <v>0</v>
      </c>
      <c r="L320" s="92" t="n">
        <f aca="false">+'PA Biblioteka 0001'!L320+'PA Biblioteka 0002 '!L320+'PA 1 CK '!L320+'PA2 CK '!L320+'Verske zajednice'!L320+'Isorijski arhiv Poarevac'!L320+Sheet1!L320+'Projekat наслеђе Звижда 4'!L320+'Projekat Truba P-3 MM'!L320+'Projekat П-2 fes.amat. pozorišt'!L320+Sheet2!L320+'Пројекат Драган Кецман'!L320+'Пројекат Х.Мотиви  1'!L320+'Великани Кучева'!L320+Projekat!L320</f>
        <v>0</v>
      </c>
      <c r="M320" s="78" t="n">
        <f aca="false">+'PA Biblioteka 0001'!M320+'PA Biblioteka 0002 '!M320+'PA 1 CK '!M320+'PA2 CK '!M320+'Verske zajednice'!M320+'Isorijski arhiv Poarevac'!M320+Sheet1!M320+'Projekat наслеђе Звижда 4'!M320+'Projekat Truba P-3 MM'!M320+'Projekat П-2 fes.amat. pozorišt'!M320+Sheet2!M320+'Пројекат Драган Кецман'!M320+'Пројекат Х.Мотиви  1'!M320+'Великани Кучева'!M320+Projekat!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Projekat Truba P-3 MM'!D321+'Projekat П-2 fes.amat. pozorišt'!D321+Sheet2!D321+'Пројекат Драган Кецман'!D321+'Пројекат Х.Мотиви  1'!D321+'Великани Кучева'!D321+Projekat!D321</f>
        <v>0</v>
      </c>
      <c r="E321" s="85" t="n">
        <f aca="false">+'PA Biblioteka 0001'!E321+'PA Biblioteka 0002 '!E321+'PA 1 CK '!E321+'PA2 CK '!E321+'Verske zajednice'!E321+'Isorijski arhiv Poarevac'!E321+Sheet1!E321+'Projekat наслеђе Звижда 4'!E321+'Projekat Truba P-3 MM'!E321+'Projekat П-2 fes.amat. pozorišt'!E321+Sheet2!E321+'Пројекат Драган Кецман'!E321+'Пројекат Х.Мотиви  1'!E321+'Великани Кучева'!E321+Projekat!E321</f>
        <v>0</v>
      </c>
      <c r="F321" s="137" t="n">
        <f aca="false">+'PA Biblioteka 0001'!F321+'PA Biblioteka 0002 '!F321+'PA 1 CK '!F321+'PA2 CK '!F321+'Verske zajednice'!F321+'Isorijski arhiv Poarevac'!F321+Sheet1!F321+'Projekat наслеђе Звижда 4'!F321+'Projekat Truba P-3 MM'!F321+'Projekat П-2 fes.amat. pozorišt'!F321+Sheet2!F321+'Пројекат Драган Кецман'!F321+'Пројекат Х.Мотиви  1'!F321+'Великани Кучева'!F321+Projekat!F321</f>
        <v>0</v>
      </c>
      <c r="G321" s="85" t="n">
        <f aca="false">+'PA Biblioteka 0001'!G321+'PA Biblioteka 0002 '!G321+'PA 1 CK '!G321+'PA2 CK '!G321+'Verske zajednice'!G321+'Isorijski arhiv Poarevac'!G321+Sheet1!G321+'Projekat наслеђе Звижда 4'!G321+'Projekat Truba P-3 MM'!G321+'Projekat П-2 fes.amat. pozorišt'!G321+Sheet2!G321+'Пројекат Драган Кецман'!G321+'Пројекат Х.Мотиви  1'!G321+'Великани Кучева'!G321+Projekat!G321</f>
        <v>0</v>
      </c>
      <c r="H321" s="86" t="n">
        <f aca="false">+'PA Biblioteka 0001'!H321+'PA Biblioteka 0002 '!H321+'PA 1 CK '!H321+'PA2 CK '!H321+'Verske zajednice'!H321+'Isorijski arhiv Poarevac'!H321+Sheet1!H321+'Projekat наслеђе Звижда 4'!H321+'Projekat Truba P-3 MM'!H321+'Projekat П-2 fes.amat. pozorišt'!H321+Sheet2!H321+'Пројекат Драган Кецман'!H321+'Пројекат Х.Мотиви  1'!H321+'Великани Кучева'!H321+Projekat!H321</f>
        <v>0</v>
      </c>
      <c r="I321" s="87" t="n">
        <f aca="false">+'PA Biblioteka 0001'!I321+'PA Biblioteka 0002 '!I321+'PA 1 CK '!I321+'PA2 CK '!I321+'Verske zajednice'!I321+'Isorijski arhiv Poarevac'!I321+Sheet1!I321+'Projekat наслеђе Звижда 4'!I321+'Projekat Truba P-3 MM'!I321+'Projekat П-2 fes.amat. pozorišt'!I321+Sheet2!I321+'Пројекат Драган Кецман'!I321+'Пројекат Х.Мотиви  1'!I321+'Великани Кучева'!I321+Projekat!I321</f>
        <v>0</v>
      </c>
      <c r="J321" s="137" t="n">
        <f aca="false">+'PA Biblioteka 0001'!J321+'PA Biblioteka 0002 '!J321+'PA 1 CK '!J321+'PA2 CK '!J321+'Verske zajednice'!J321+'Isorijski arhiv Poarevac'!J321+Sheet1!J321+'Projekat наслеђе Звижда 4'!J321+'Projekat Truba P-3 MM'!J321+'Projekat П-2 fes.amat. pozorišt'!J321+Sheet2!J321+'Пројекат Драган Кецман'!J321+'Пројекат Х.Мотиви  1'!J321+'Великани Кучева'!J321+Projekat!J321</f>
        <v>0</v>
      </c>
      <c r="K321" s="85" t="n">
        <f aca="false">+'PA Biblioteka 0001'!K321+'PA Biblioteka 0002 '!K321+'PA 1 CK '!K321+'PA2 CK '!K321+'Verske zajednice'!K321+'Isorijski arhiv Poarevac'!K321+Sheet1!K321+'Projekat наслеђе Звижда 4'!K321+'Projekat Truba P-3 MM'!K321+'Projekat П-2 fes.amat. pozorišt'!K321+Sheet2!K321+'Пројекат Драган Кецман'!K321+'Пројекат Х.Мотиви  1'!K321+'Великани Кучева'!K321+Projekat!K321</f>
        <v>0</v>
      </c>
      <c r="L321" s="137" t="n">
        <f aca="false">+'PA Biblioteka 0001'!L321+'PA Biblioteka 0002 '!L321+'PA 1 CK '!L321+'PA2 CK '!L321+'Verske zajednice'!L321+'Isorijski arhiv Poarevac'!L321+Sheet1!L321+'Projekat наслеђе Звижда 4'!L321+'Projekat Truba P-3 MM'!L321+'Projekat П-2 fes.amat. pozorišt'!L321+Sheet2!L321+'Пројекат Драган Кецман'!L321+'Пројекат Х.Мотиви  1'!L321+'Великани Кучева'!L321+Projekat!L321</f>
        <v>0</v>
      </c>
      <c r="M321" s="85" t="n">
        <f aca="false">+'PA Biblioteka 0001'!M321+'PA Biblioteka 0002 '!M321+'PA 1 CK '!M321+'PA2 CK '!M321+'Verske zajednice'!M321+'Isorijski arhiv Poarevac'!M321+Sheet1!M321+'Projekat наслеђе Звижда 4'!M321+'Projekat Truba P-3 MM'!M321+'Projekat П-2 fes.amat. pozorišt'!M321+Sheet2!M321+'Пројекат Драган Кецман'!M321+'Пројекат Х.Мотиви  1'!M321+'Великани Кучева'!M321+Projekat!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Projekat Truba P-3 MM'!D322+'Projekat П-2 fes.amat. pozorišt'!D322+Sheet2!D322+'Пројекат Драган Кецман'!D322+'Пројекат Х.Мотиви  1'!D322+'Великани Кучева'!D322+Projekat!D322</f>
        <v>0</v>
      </c>
      <c r="E322" s="85" t="n">
        <f aca="false">+'PA Biblioteka 0001'!E322+'PA Biblioteka 0002 '!E322+'PA 1 CK '!E322+'PA2 CK '!E322+'Verske zajednice'!E322+'Isorijski arhiv Poarevac'!E322+Sheet1!E322+'Projekat наслеђе Звижда 4'!E322+'Projekat Truba P-3 MM'!E322+'Projekat П-2 fes.amat. pozorišt'!E322+Sheet2!E322+'Пројекат Драган Кецман'!E322+'Пројекат Х.Мотиви  1'!E322+'Великани Кучева'!E322+Projekat!E322</f>
        <v>0</v>
      </c>
      <c r="F322" s="137" t="n">
        <f aca="false">+'PA Biblioteka 0001'!F322+'PA Biblioteka 0002 '!F322+'PA 1 CK '!F322+'PA2 CK '!F322+'Verske zajednice'!F322+'Isorijski arhiv Poarevac'!F322+Sheet1!F322+'Projekat наслеђе Звижда 4'!F322+'Projekat Truba P-3 MM'!F322+'Projekat П-2 fes.amat. pozorišt'!F322+Sheet2!F322+'Пројекат Драган Кецман'!F322+'Пројекат Х.Мотиви  1'!F322+'Великани Кучева'!F322+Projekat!F322</f>
        <v>0</v>
      </c>
      <c r="G322" s="85" t="n">
        <f aca="false">+'PA Biblioteka 0001'!G322+'PA Biblioteka 0002 '!G322+'PA 1 CK '!G322+'PA2 CK '!G322+'Verske zajednice'!G322+'Isorijski arhiv Poarevac'!G322+Sheet1!G322+'Projekat наслеђе Звижда 4'!G322+'Projekat Truba P-3 MM'!G322+'Projekat П-2 fes.amat. pozorišt'!G322+Sheet2!G322+'Пројекат Драган Кецман'!G322+'Пројекат Х.Мотиви  1'!G322+'Великани Кучева'!G322+Projekat!G322</f>
        <v>0</v>
      </c>
      <c r="H322" s="86" t="n">
        <f aca="false">+'PA Biblioteka 0001'!H322+'PA Biblioteka 0002 '!H322+'PA 1 CK '!H322+'PA2 CK '!H322+'Verske zajednice'!H322+'Isorijski arhiv Poarevac'!H322+Sheet1!H322+'Projekat наслеђе Звижда 4'!H322+'Projekat Truba P-3 MM'!H322+'Projekat П-2 fes.amat. pozorišt'!H322+Sheet2!H322+'Пројекат Драган Кецман'!H322+'Пројекат Х.Мотиви  1'!H322+'Великани Кучева'!H322+Projekat!H322</f>
        <v>0</v>
      </c>
      <c r="I322" s="87" t="n">
        <f aca="false">+'PA Biblioteka 0001'!I322+'PA Biblioteka 0002 '!I322+'PA 1 CK '!I322+'PA2 CK '!I322+'Verske zajednice'!I322+'Isorijski arhiv Poarevac'!I322+Sheet1!I322+'Projekat наслеђе Звижда 4'!I322+'Projekat Truba P-3 MM'!I322+'Projekat П-2 fes.amat. pozorišt'!I322+Sheet2!I322+'Пројекат Драган Кецман'!I322+'Пројекат Х.Мотиви  1'!I322+'Великани Кучева'!I322+Projekat!I322</f>
        <v>0</v>
      </c>
      <c r="J322" s="137" t="n">
        <f aca="false">+'PA Biblioteka 0001'!J322+'PA Biblioteka 0002 '!J322+'PA 1 CK '!J322+'PA2 CK '!J322+'Verske zajednice'!J322+'Isorijski arhiv Poarevac'!J322+Sheet1!J322+'Projekat наслеђе Звижда 4'!J322+'Projekat Truba P-3 MM'!J322+'Projekat П-2 fes.amat. pozorišt'!J322+Sheet2!J322+'Пројекат Драган Кецман'!J322+'Пројекат Х.Мотиви  1'!J322+'Великани Кучева'!J322+Projekat!J322</f>
        <v>0</v>
      </c>
      <c r="K322" s="85" t="n">
        <f aca="false">+'PA Biblioteka 0001'!K322+'PA Biblioteka 0002 '!K322+'PA 1 CK '!K322+'PA2 CK '!K322+'Verske zajednice'!K322+'Isorijski arhiv Poarevac'!K322+Sheet1!K322+'Projekat наслеђе Звижда 4'!K322+'Projekat Truba P-3 MM'!K322+'Projekat П-2 fes.amat. pozorišt'!K322+Sheet2!K322+'Пројекат Драган Кецман'!K322+'Пројекат Х.Мотиви  1'!K322+'Великани Кучева'!K322+Projekat!K322</f>
        <v>0</v>
      </c>
      <c r="L322" s="137" t="n">
        <f aca="false">+'PA Biblioteka 0001'!L322+'PA Biblioteka 0002 '!L322+'PA 1 CK '!L322+'PA2 CK '!L322+'Verske zajednice'!L322+'Isorijski arhiv Poarevac'!L322+Sheet1!L322+'Projekat наслеђе Звижда 4'!L322+'Projekat Truba P-3 MM'!L322+'Projekat П-2 fes.amat. pozorišt'!L322+Sheet2!L322+'Пројекат Драган Кецман'!L322+'Пројекат Х.Мотиви  1'!L322+'Великани Кучева'!L322+Projekat!L322</f>
        <v>0</v>
      </c>
      <c r="M322" s="85" t="n">
        <f aca="false">+'PA Biblioteka 0001'!M322+'PA Biblioteka 0002 '!M322+'PA 1 CK '!M322+'PA2 CK '!M322+'Verske zajednice'!M322+'Isorijski arhiv Poarevac'!M322+Sheet1!M322+'Projekat наслеђе Звижда 4'!M322+'Projekat Truba P-3 MM'!M322+'Projekat П-2 fes.amat. pozorišt'!M322+Sheet2!M322+'Пројекат Драган Кецман'!M322+'Пројекат Х.Мотиви  1'!M322+'Великани Кучева'!M322+Projekat!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Projekat Truba P-3 MM'!D323+'Projekat П-2 fes.amat. pozorišt'!D323+Sheet2!D323+'Пројекат Драган Кецман'!D323+'Пројекат Х.Мотиви  1'!D323+'Великани Кучева'!D323+Projekat!D323</f>
        <v>0</v>
      </c>
      <c r="E323" s="78" t="n">
        <f aca="false">+'PA Biblioteka 0001'!E323+'PA Biblioteka 0002 '!E323+'PA 1 CK '!E323+'PA2 CK '!E323+'Verske zajednice'!E323+'Isorijski arhiv Poarevac'!E323+Sheet1!E323+'Projekat наслеђе Звижда 4'!E323+'Projekat Truba P-3 MM'!E323+'Projekat П-2 fes.amat. pozorišt'!E323+Sheet2!E323+'Пројекат Драган Кецман'!E323+'Пројекат Х.Мотиви  1'!E323+'Великани Кучева'!E323+Projekat!E323</f>
        <v>0</v>
      </c>
      <c r="F323" s="92" t="n">
        <f aca="false">+'PA Biblioteka 0001'!F323+'PA Biblioteka 0002 '!F323+'PA 1 CK '!F323+'PA2 CK '!F323+'Verske zajednice'!F323+'Isorijski arhiv Poarevac'!F323+Sheet1!F323+'Projekat наслеђе Звижда 4'!F323+'Projekat Truba P-3 MM'!F323+'Projekat П-2 fes.amat. pozorišt'!F323+Sheet2!F323+'Пројекат Драган Кецман'!F323+'Пројекат Х.Мотиви  1'!F323+'Великани Кучева'!F323+Projekat!F323</f>
        <v>0</v>
      </c>
      <c r="G323" s="78" t="n">
        <f aca="false">+'PA Biblioteka 0001'!G323+'PA Biblioteka 0002 '!G323+'PA 1 CK '!G323+'PA2 CK '!G323+'Verske zajednice'!G323+'Isorijski arhiv Poarevac'!G323+Sheet1!G323+'Projekat наслеђе Звижда 4'!G323+'Projekat Truba P-3 MM'!G323+'Projekat П-2 fes.amat. pozorišt'!G323+Sheet2!G323+'Пројекат Драган Кецман'!G323+'Пројекат Х.Мотиви  1'!G323+'Великани Кучева'!G323+Projekat!G323</f>
        <v>0</v>
      </c>
      <c r="H323" s="77" t="n">
        <f aca="false">+'PA Biblioteka 0001'!H323+'PA Biblioteka 0002 '!H323+'PA 1 CK '!H323+'PA2 CK '!H323+'Verske zajednice'!H323+'Isorijski arhiv Poarevac'!H323+Sheet1!H323+'Projekat наслеђе Звижда 4'!H323+'Projekat Truba P-3 MM'!H323+'Projekat П-2 fes.amat. pozorišt'!H323+Sheet2!H323+'Пројекат Драган Кецман'!H323+'Пројекат Х.Мотиви  1'!H323+'Великани Кучева'!H323+Projekat!H323</f>
        <v>0</v>
      </c>
      <c r="I323" s="78" t="n">
        <f aca="false">+'PA Biblioteka 0001'!I323+'PA Biblioteka 0002 '!I323+'PA 1 CK '!I323+'PA2 CK '!I323+'Verske zajednice'!I323+'Isorijski arhiv Poarevac'!I323+Sheet1!I323+'Projekat наслеђе Звижда 4'!I323+'Projekat Truba P-3 MM'!I323+'Projekat П-2 fes.amat. pozorišt'!I323+Sheet2!I323+'Пројекат Драган Кецман'!I323+'Пројекат Х.Мотиви  1'!I323+'Великани Кучева'!I323+Projekat!I323</f>
        <v>0</v>
      </c>
      <c r="J323" s="92" t="n">
        <f aca="false">+'PA Biblioteka 0001'!J323+'PA Biblioteka 0002 '!J323+'PA 1 CK '!J323+'PA2 CK '!J323+'Verske zajednice'!J323+'Isorijski arhiv Poarevac'!J323+Sheet1!J323+'Projekat наслеђе Звижда 4'!J323+'Projekat Truba P-3 MM'!J323+'Projekat П-2 fes.amat. pozorišt'!J323+Sheet2!J323+'Пројекат Драган Кецман'!J323+'Пројекат Х.Мотиви  1'!J323+'Великани Кучева'!J323+Projekat!J323</f>
        <v>0</v>
      </c>
      <c r="K323" s="78" t="n">
        <f aca="false">+'PA Biblioteka 0001'!K323+'PA Biblioteka 0002 '!K323+'PA 1 CK '!K323+'PA2 CK '!K323+'Verske zajednice'!K323+'Isorijski arhiv Poarevac'!K323+Sheet1!K323+'Projekat наслеђе Звижда 4'!K323+'Projekat Truba P-3 MM'!K323+'Projekat П-2 fes.amat. pozorišt'!K323+Sheet2!K323+'Пројекат Драган Кецман'!K323+'Пројекат Х.Мотиви  1'!K323+'Великани Кучева'!K323+Projekat!K323</f>
        <v>0</v>
      </c>
      <c r="L323" s="92" t="n">
        <f aca="false">+'PA Biblioteka 0001'!L323+'PA Biblioteka 0002 '!L323+'PA 1 CK '!L323+'PA2 CK '!L323+'Verske zajednice'!L323+'Isorijski arhiv Poarevac'!L323+Sheet1!L323+'Projekat наслеђе Звижда 4'!L323+'Projekat Truba P-3 MM'!L323+'Projekat П-2 fes.amat. pozorišt'!L323+Sheet2!L323+'Пројекат Драган Кецман'!L323+'Пројекат Х.Мотиви  1'!L323+'Великани Кучева'!L323+Projekat!L323</f>
        <v>0</v>
      </c>
      <c r="M323" s="78" t="n">
        <f aca="false">+'PA Biblioteka 0001'!M323+'PA Biblioteka 0002 '!M323+'PA 1 CK '!M323+'PA2 CK '!M323+'Verske zajednice'!M323+'Isorijski arhiv Poarevac'!M323+Sheet1!M323+'Projekat наслеђе Звижда 4'!M323+'Projekat Truba P-3 MM'!M323+'Projekat П-2 fes.amat. pozorišt'!M323+Sheet2!M323+'Пројекат Драган Кецман'!M323+'Пројекат Х.Мотиви  1'!M323+'Великани Кучева'!M323+Projekat!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Projekat Truba P-3 MM'!D324+'Projekat П-2 fes.amat. pozorišt'!D324+Sheet2!D324+'Пројекат Драган Кецман'!D324+'Пројекат Х.Мотиви  1'!D324+'Великани Кучева'!D324+Projekat!D324</f>
        <v>0</v>
      </c>
      <c r="E324" s="85" t="n">
        <f aca="false">+'PA Biblioteka 0001'!E324+'PA Biblioteka 0002 '!E324+'PA 1 CK '!E324+'PA2 CK '!E324+'Verske zajednice'!E324+'Isorijski arhiv Poarevac'!E324+Sheet1!E324+'Projekat наслеђе Звижда 4'!E324+'Projekat Truba P-3 MM'!E324+'Projekat П-2 fes.amat. pozorišt'!E324+Sheet2!E324+'Пројекат Драган Кецман'!E324+'Пројекат Х.Мотиви  1'!E324+'Великани Кучева'!E324+Projekat!E324</f>
        <v>0</v>
      </c>
      <c r="F324" s="137" t="n">
        <f aca="false">+'PA Biblioteka 0001'!F324+'PA Biblioteka 0002 '!F324+'PA 1 CK '!F324+'PA2 CK '!F324+'Verske zajednice'!F324+'Isorijski arhiv Poarevac'!F324+Sheet1!F324+'Projekat наслеђе Звижда 4'!F324+'Projekat Truba P-3 MM'!F324+'Projekat П-2 fes.amat. pozorišt'!F324+Sheet2!F324+'Пројекат Драган Кецман'!F324+'Пројекат Х.Мотиви  1'!F324+'Великани Кучева'!F324+Projekat!F324</f>
        <v>0</v>
      </c>
      <c r="G324" s="85" t="n">
        <f aca="false">+'PA Biblioteka 0001'!G324+'PA Biblioteka 0002 '!G324+'PA 1 CK '!G324+'PA2 CK '!G324+'Verske zajednice'!G324+'Isorijski arhiv Poarevac'!G324+Sheet1!G324+'Projekat наслеђе Звижда 4'!G324+'Projekat Truba P-3 MM'!G324+'Projekat П-2 fes.amat. pozorišt'!G324+Sheet2!G324+'Пројекат Драган Кецман'!G324+'Пројекат Х.Мотиви  1'!G324+'Великани Кучева'!G324+Projekat!G324</f>
        <v>0</v>
      </c>
      <c r="H324" s="86" t="n">
        <f aca="false">+'PA Biblioteka 0001'!H324+'PA Biblioteka 0002 '!H324+'PA 1 CK '!H324+'PA2 CK '!H324+'Verske zajednice'!H324+'Isorijski arhiv Poarevac'!H324+Sheet1!H324+'Projekat наслеђе Звижда 4'!H324+'Projekat Truba P-3 MM'!H324+'Projekat П-2 fes.amat. pozorišt'!H324+Sheet2!H324+'Пројекат Драган Кецман'!H324+'Пројекат Х.Мотиви  1'!H324+'Великани Кучева'!H324+Projekat!H324</f>
        <v>0</v>
      </c>
      <c r="I324" s="87" t="n">
        <f aca="false">+'PA Biblioteka 0001'!I324+'PA Biblioteka 0002 '!I324+'PA 1 CK '!I324+'PA2 CK '!I324+'Verske zajednice'!I324+'Isorijski arhiv Poarevac'!I324+Sheet1!I324+'Projekat наслеђе Звижда 4'!I324+'Projekat Truba P-3 MM'!I324+'Projekat П-2 fes.amat. pozorišt'!I324+Sheet2!I324+'Пројекат Драган Кецман'!I324+'Пројекат Х.Мотиви  1'!I324+'Великани Кучева'!I324+Projekat!I324</f>
        <v>0</v>
      </c>
      <c r="J324" s="137" t="n">
        <f aca="false">+'PA Biblioteka 0001'!J324+'PA Biblioteka 0002 '!J324+'PA 1 CK '!J324+'PA2 CK '!J324+'Verske zajednice'!J324+'Isorijski arhiv Poarevac'!J324+Sheet1!J324+'Projekat наслеђе Звижда 4'!J324+'Projekat Truba P-3 MM'!J324+'Projekat П-2 fes.amat. pozorišt'!J324+Sheet2!J324+'Пројекат Драган Кецман'!J324+'Пројекат Х.Мотиви  1'!J324+'Великани Кучева'!J324+Projekat!J324</f>
        <v>0</v>
      </c>
      <c r="K324" s="85" t="n">
        <f aca="false">+'PA Biblioteka 0001'!K324+'PA Biblioteka 0002 '!K324+'PA 1 CK '!K324+'PA2 CK '!K324+'Verske zajednice'!K324+'Isorijski arhiv Poarevac'!K324+Sheet1!K324+'Projekat наслеђе Звижда 4'!K324+'Projekat Truba P-3 MM'!K324+'Projekat П-2 fes.amat. pozorišt'!K324+Sheet2!K324+'Пројекат Драган Кецман'!K324+'Пројекат Х.Мотиви  1'!K324+'Великани Кучева'!K324+Projekat!K324</f>
        <v>0</v>
      </c>
      <c r="L324" s="137" t="n">
        <f aca="false">+'PA Biblioteka 0001'!L324+'PA Biblioteka 0002 '!L324+'PA 1 CK '!L324+'PA2 CK '!L324+'Verske zajednice'!L324+'Isorijski arhiv Poarevac'!L324+Sheet1!L324+'Projekat наслеђе Звижда 4'!L324+'Projekat Truba P-3 MM'!L324+'Projekat П-2 fes.amat. pozorišt'!L324+Sheet2!L324+'Пројекат Драган Кецман'!L324+'Пројекат Х.Мотиви  1'!L324+'Великани Кучева'!L324+Projekat!L324</f>
        <v>0</v>
      </c>
      <c r="M324" s="85" t="n">
        <f aca="false">+'PA Biblioteka 0001'!M324+'PA Biblioteka 0002 '!M324+'PA 1 CK '!M324+'PA2 CK '!M324+'Verske zajednice'!M324+'Isorijski arhiv Poarevac'!M324+Sheet1!M324+'Projekat наслеђе Звижда 4'!M324+'Projekat Truba P-3 MM'!M324+'Projekat П-2 fes.amat. pozorišt'!M324+Sheet2!M324+'Пројекат Драган Кецман'!M324+'Пројекат Х.Мотиви  1'!M324+'Великани Кучева'!M324+Projekat!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Projekat Truba P-3 MM'!D325+'Projekat П-2 fes.amat. pozorišt'!D325+Sheet2!D325+'Пројекат Драган Кецман'!D325+'Пројекат Х.Мотиви  1'!D325+'Великани Кучева'!D325+Projekat!D325</f>
        <v>0</v>
      </c>
      <c r="E325" s="85" t="n">
        <f aca="false">+'PA Biblioteka 0001'!E325+'PA Biblioteka 0002 '!E325+'PA 1 CK '!E325+'PA2 CK '!E325+'Verske zajednice'!E325+'Isorijski arhiv Poarevac'!E325+Sheet1!E325+'Projekat наслеђе Звижда 4'!E325+'Projekat Truba P-3 MM'!E325+'Projekat П-2 fes.amat. pozorišt'!E325+Sheet2!E325+'Пројекат Драган Кецман'!E325+'Пројекат Х.Мотиви  1'!E325+'Великани Кучева'!E325+Projekat!E325</f>
        <v>0</v>
      </c>
      <c r="F325" s="137" t="n">
        <f aca="false">+'PA Biblioteka 0001'!F325+'PA Biblioteka 0002 '!F325+'PA 1 CK '!F325+'PA2 CK '!F325+'Verske zajednice'!F325+'Isorijski arhiv Poarevac'!F325+Sheet1!F325+'Projekat наслеђе Звижда 4'!F325+'Projekat Truba P-3 MM'!F325+'Projekat П-2 fes.amat. pozorišt'!F325+Sheet2!F325+'Пројекат Драган Кецман'!F325+'Пројекат Х.Мотиви  1'!F325+'Великани Кучева'!F325+Projekat!F325</f>
        <v>0</v>
      </c>
      <c r="G325" s="85" t="n">
        <f aca="false">+'PA Biblioteka 0001'!G325+'PA Biblioteka 0002 '!G325+'PA 1 CK '!G325+'PA2 CK '!G325+'Verske zajednice'!G325+'Isorijski arhiv Poarevac'!G325+Sheet1!G325+'Projekat наслеђе Звижда 4'!G325+'Projekat Truba P-3 MM'!G325+'Projekat П-2 fes.amat. pozorišt'!G325+Sheet2!G325+'Пројекат Драган Кецман'!G325+'Пројекат Х.Мотиви  1'!G325+'Великани Кучева'!G325+Projekat!G325</f>
        <v>0</v>
      </c>
      <c r="H325" s="86" t="n">
        <f aca="false">+'PA Biblioteka 0001'!H325+'PA Biblioteka 0002 '!H325+'PA 1 CK '!H325+'PA2 CK '!H325+'Verske zajednice'!H325+'Isorijski arhiv Poarevac'!H325+Sheet1!H325+'Projekat наслеђе Звижда 4'!H325+'Projekat Truba P-3 MM'!H325+'Projekat П-2 fes.amat. pozorišt'!H325+Sheet2!H325+'Пројекат Драган Кецман'!H325+'Пројекат Х.Мотиви  1'!H325+'Великани Кучева'!H325+Projekat!H325</f>
        <v>0</v>
      </c>
      <c r="I325" s="87" t="n">
        <f aca="false">+'PA Biblioteka 0001'!I325+'PA Biblioteka 0002 '!I325+'PA 1 CK '!I325+'PA2 CK '!I325+'Verske zajednice'!I325+'Isorijski arhiv Poarevac'!I325+Sheet1!I325+'Projekat наслеђе Звижда 4'!I325+'Projekat Truba P-3 MM'!I325+'Projekat П-2 fes.amat. pozorišt'!I325+Sheet2!I325+'Пројекат Драган Кецман'!I325+'Пројекат Х.Мотиви  1'!I325+'Великани Кучева'!I325+Projekat!I325</f>
        <v>0</v>
      </c>
      <c r="J325" s="137" t="n">
        <f aca="false">+'PA Biblioteka 0001'!J325+'PA Biblioteka 0002 '!J325+'PA 1 CK '!J325+'PA2 CK '!J325+'Verske zajednice'!J325+'Isorijski arhiv Poarevac'!J325+Sheet1!J325+'Projekat наслеђе Звижда 4'!J325+'Projekat Truba P-3 MM'!J325+'Projekat П-2 fes.amat. pozorišt'!J325+Sheet2!J325+'Пројекат Драган Кецман'!J325+'Пројекат Х.Мотиви  1'!J325+'Великани Кучева'!J325+Projekat!J325</f>
        <v>0</v>
      </c>
      <c r="K325" s="85" t="n">
        <f aca="false">+'PA Biblioteka 0001'!K325+'PA Biblioteka 0002 '!K325+'PA 1 CK '!K325+'PA2 CK '!K325+'Verske zajednice'!K325+'Isorijski arhiv Poarevac'!K325+Sheet1!K325+'Projekat наслеђе Звижда 4'!K325+'Projekat Truba P-3 MM'!K325+'Projekat П-2 fes.amat. pozorišt'!K325+Sheet2!K325+'Пројекат Драган Кецман'!K325+'Пројекат Х.Мотиви  1'!K325+'Великани Кучева'!K325+Projekat!K325</f>
        <v>0</v>
      </c>
      <c r="L325" s="137" t="n">
        <f aca="false">+'PA Biblioteka 0001'!L325+'PA Biblioteka 0002 '!L325+'PA 1 CK '!L325+'PA2 CK '!L325+'Verske zajednice'!L325+'Isorijski arhiv Poarevac'!L325+Sheet1!L325+'Projekat наслеђе Звижда 4'!L325+'Projekat Truba P-3 MM'!L325+'Projekat П-2 fes.amat. pozorišt'!L325+Sheet2!L325+'Пројекат Драган Кецман'!L325+'Пројекат Х.Мотиви  1'!L325+'Великани Кучева'!L325+Projekat!L325</f>
        <v>0</v>
      </c>
      <c r="M325" s="85" t="n">
        <f aca="false">+'PA Biblioteka 0001'!M325+'PA Biblioteka 0002 '!M325+'PA 1 CK '!M325+'PA2 CK '!M325+'Verske zajednice'!M325+'Isorijski arhiv Poarevac'!M325+Sheet1!M325+'Projekat наслеђе Звижда 4'!M325+'Projekat Truba P-3 MM'!M325+'Projekat П-2 fes.amat. pozorišt'!M325+Sheet2!M325+'Пројекат Драган Кецман'!M325+'Пројекат Х.Мотиви  1'!M325+'Великани Кучева'!M325+Projekat!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Projekat Truba P-3 MM'!D326+'Projekat П-2 fes.amat. pozorišt'!D326+Sheet2!D326+'Пројекат Драган Кецман'!D326+'Пројекат Х.Мотиви  1'!D326+'Великани Кучева'!D326+Projekat!D326</f>
        <v>0</v>
      </c>
      <c r="E326" s="78" t="n">
        <f aca="false">+'PA Biblioteka 0001'!E326+'PA Biblioteka 0002 '!E326+'PA 1 CK '!E326+'PA2 CK '!E326+'Verske zajednice'!E326+'Isorijski arhiv Poarevac'!E326+Sheet1!E326+'Projekat наслеђе Звижда 4'!E326+'Projekat Truba P-3 MM'!E326+'Projekat П-2 fes.amat. pozorišt'!E326+Sheet2!E326+'Пројекат Драган Кецман'!E326+'Пројекат Х.Мотиви  1'!E326+'Великани Кучева'!E326+Projekat!E326</f>
        <v>0</v>
      </c>
      <c r="F326" s="92" t="n">
        <f aca="false">+'PA Biblioteka 0001'!F326+'PA Biblioteka 0002 '!F326+'PA 1 CK '!F326+'PA2 CK '!F326+'Verske zajednice'!F326+'Isorijski arhiv Poarevac'!F326+Sheet1!F326+'Projekat наслеђе Звижда 4'!F326+'Projekat Truba P-3 MM'!F326+'Projekat П-2 fes.amat. pozorišt'!F326+Sheet2!F326+'Пројекат Драган Кецман'!F326+'Пројекат Х.Мотиви  1'!F326+'Великани Кучева'!F326+Projekat!F326</f>
        <v>0</v>
      </c>
      <c r="G326" s="78" t="n">
        <f aca="false">+'PA Biblioteka 0001'!G326+'PA Biblioteka 0002 '!G326+'PA 1 CK '!G326+'PA2 CK '!G326+'Verske zajednice'!G326+'Isorijski arhiv Poarevac'!G326+Sheet1!G326+'Projekat наслеђе Звижда 4'!G326+'Projekat Truba P-3 MM'!G326+'Projekat П-2 fes.amat. pozorišt'!G326+Sheet2!G326+'Пројекат Драган Кецман'!G326+'Пројекат Х.Мотиви  1'!G326+'Великани Кучева'!G326+Projekat!G326</f>
        <v>0</v>
      </c>
      <c r="H326" s="77" t="n">
        <f aca="false">+'PA Biblioteka 0001'!H326+'PA Biblioteka 0002 '!H326+'PA 1 CK '!H326+'PA2 CK '!H326+'Verske zajednice'!H326+'Isorijski arhiv Poarevac'!H326+Sheet1!H326+'Projekat наслеђе Звижда 4'!H326+'Projekat Truba P-3 MM'!H326+'Projekat П-2 fes.amat. pozorišt'!H326+Sheet2!H326+'Пројекат Драган Кецман'!H326+'Пројекат Х.Мотиви  1'!H326+'Великани Кучева'!H326+Projekat!H326</f>
        <v>0</v>
      </c>
      <c r="I326" s="78" t="n">
        <f aca="false">+'PA Biblioteka 0001'!I326+'PA Biblioteka 0002 '!I326+'PA 1 CK '!I326+'PA2 CK '!I326+'Verske zajednice'!I326+'Isorijski arhiv Poarevac'!I326+Sheet1!I326+'Projekat наслеђе Звижда 4'!I326+'Projekat Truba P-3 MM'!I326+'Projekat П-2 fes.amat. pozorišt'!I326+Sheet2!I326+'Пројекат Драган Кецман'!I326+'Пројекат Х.Мотиви  1'!I326+'Великани Кучева'!I326+Projekat!I326</f>
        <v>0</v>
      </c>
      <c r="J326" s="92" t="n">
        <f aca="false">+'PA Biblioteka 0001'!J326+'PA Biblioteka 0002 '!J326+'PA 1 CK '!J326+'PA2 CK '!J326+'Verske zajednice'!J326+'Isorijski arhiv Poarevac'!J326+Sheet1!J326+'Projekat наслеђе Звижда 4'!J326+'Projekat Truba P-3 MM'!J326+'Projekat П-2 fes.amat. pozorišt'!J326+Sheet2!J326+'Пројекат Драган Кецман'!J326+'Пројекат Х.Мотиви  1'!J326+'Великани Кучева'!J326+Projekat!J326</f>
        <v>0</v>
      </c>
      <c r="K326" s="78" t="n">
        <f aca="false">+'PA Biblioteka 0001'!K326+'PA Biblioteka 0002 '!K326+'PA 1 CK '!K326+'PA2 CK '!K326+'Verske zajednice'!K326+'Isorijski arhiv Poarevac'!K326+Sheet1!K326+'Projekat наслеђе Звижда 4'!K326+'Projekat Truba P-3 MM'!K326+'Projekat П-2 fes.amat. pozorišt'!K326+Sheet2!K326+'Пројекат Драган Кецман'!K326+'Пројекат Х.Мотиви  1'!K326+'Великани Кучева'!K326+Projekat!K326</f>
        <v>0</v>
      </c>
      <c r="L326" s="92" t="n">
        <f aca="false">+'PA Biblioteka 0001'!L326+'PA Biblioteka 0002 '!L326+'PA 1 CK '!L326+'PA2 CK '!L326+'Verske zajednice'!L326+'Isorijski arhiv Poarevac'!L326+Sheet1!L326+'Projekat наслеђе Звижда 4'!L326+'Projekat Truba P-3 MM'!L326+'Projekat П-2 fes.amat. pozorišt'!L326+Sheet2!L326+'Пројекат Драган Кецман'!L326+'Пројекат Х.Мотиви  1'!L326+'Великани Кучева'!L326+Projekat!L326</f>
        <v>0</v>
      </c>
      <c r="M326" s="78" t="n">
        <f aca="false">+'PA Biblioteka 0001'!M326+'PA Biblioteka 0002 '!M326+'PA 1 CK '!M326+'PA2 CK '!M326+'Verske zajednice'!M326+'Isorijski arhiv Poarevac'!M326+Sheet1!M326+'Projekat наслеђе Звижда 4'!M326+'Projekat Truba P-3 MM'!M326+'Projekat П-2 fes.amat. pozorišt'!M326+Sheet2!M326+'Пројекат Драган Кецман'!M326+'Пројекат Х.Мотиви  1'!M326+'Великани Кучева'!M326+Projekat!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Projekat Truba P-3 MM'!D327+'Projekat П-2 fes.amat. pozorišt'!D327+Sheet2!D327+'Пројекат Драган Кецман'!D327+'Пројекат Х.Мотиви  1'!D327+'Великани Кучева'!D327+Projekat!D327</f>
        <v>0</v>
      </c>
      <c r="E327" s="78" t="n">
        <f aca="false">+'PA Biblioteka 0001'!E327+'PA Biblioteka 0002 '!E327+'PA 1 CK '!E327+'PA2 CK '!E327+'Verske zajednice'!E327+'Isorijski arhiv Poarevac'!E327+Sheet1!E327+'Projekat наслеђе Звижда 4'!E327+'Projekat Truba P-3 MM'!E327+'Projekat П-2 fes.amat. pozorišt'!E327+Sheet2!E327+'Пројекат Драган Кецман'!E327+'Пројекат Х.Мотиви  1'!E327+'Великани Кучева'!E327+Projekat!E327</f>
        <v>0</v>
      </c>
      <c r="F327" s="92" t="n">
        <f aca="false">+'PA Biblioteka 0001'!F327+'PA Biblioteka 0002 '!F327+'PA 1 CK '!F327+'PA2 CK '!F327+'Verske zajednice'!F327+'Isorijski arhiv Poarevac'!F327+Sheet1!F327+'Projekat наслеђе Звижда 4'!F327+'Projekat Truba P-3 MM'!F327+'Projekat П-2 fes.amat. pozorišt'!F327+Sheet2!F327+'Пројекат Драган Кецман'!F327+'Пројекат Х.Мотиви  1'!F327+'Великани Кучева'!F327+Projekat!F327</f>
        <v>0</v>
      </c>
      <c r="G327" s="78" t="n">
        <f aca="false">+'PA Biblioteka 0001'!G327+'PA Biblioteka 0002 '!G327+'PA 1 CK '!G327+'PA2 CK '!G327+'Verske zajednice'!G327+'Isorijski arhiv Poarevac'!G327+Sheet1!G327+'Projekat наслеђе Звижда 4'!G327+'Projekat Truba P-3 MM'!G327+'Projekat П-2 fes.amat. pozorišt'!G327+Sheet2!G327+'Пројекат Драган Кецман'!G327+'Пројекат Х.Мотиви  1'!G327+'Великани Кучева'!G327+Projekat!G327</f>
        <v>0</v>
      </c>
      <c r="H327" s="77" t="n">
        <f aca="false">+'PA Biblioteka 0001'!H327+'PA Biblioteka 0002 '!H327+'PA 1 CK '!H327+'PA2 CK '!H327+'Verske zajednice'!H327+'Isorijski arhiv Poarevac'!H327+Sheet1!H327+'Projekat наслеђе Звижда 4'!H327+'Projekat Truba P-3 MM'!H327+'Projekat П-2 fes.amat. pozorišt'!H327+Sheet2!H327+'Пројекат Драган Кецман'!H327+'Пројекат Х.Мотиви  1'!H327+'Великани Кучева'!H327+Projekat!H327</f>
        <v>0</v>
      </c>
      <c r="I327" s="78" t="n">
        <f aca="false">+'PA Biblioteka 0001'!I327+'PA Biblioteka 0002 '!I327+'PA 1 CK '!I327+'PA2 CK '!I327+'Verske zajednice'!I327+'Isorijski arhiv Poarevac'!I327+Sheet1!I327+'Projekat наслеђе Звижда 4'!I327+'Projekat Truba P-3 MM'!I327+'Projekat П-2 fes.amat. pozorišt'!I327+Sheet2!I327+'Пројекат Драган Кецман'!I327+'Пројекат Х.Мотиви  1'!I327+'Великани Кучева'!I327+Projekat!I327</f>
        <v>0</v>
      </c>
      <c r="J327" s="92" t="n">
        <f aca="false">+'PA Biblioteka 0001'!J327+'PA Biblioteka 0002 '!J327+'PA 1 CK '!J327+'PA2 CK '!J327+'Verske zajednice'!J327+'Isorijski arhiv Poarevac'!J327+Sheet1!J327+'Projekat наслеђе Звижда 4'!J327+'Projekat Truba P-3 MM'!J327+'Projekat П-2 fes.amat. pozorišt'!J327+Sheet2!J327+'Пројекат Драган Кецман'!J327+'Пројекат Х.Мотиви  1'!J327+'Великани Кучева'!J327+Projekat!J327</f>
        <v>0</v>
      </c>
      <c r="K327" s="78" t="n">
        <f aca="false">+'PA Biblioteka 0001'!K327+'PA Biblioteka 0002 '!K327+'PA 1 CK '!K327+'PA2 CK '!K327+'Verske zajednice'!K327+'Isorijski arhiv Poarevac'!K327+Sheet1!K327+'Projekat наслеђе Звижда 4'!K327+'Projekat Truba P-3 MM'!K327+'Projekat П-2 fes.amat. pozorišt'!K327+Sheet2!K327+'Пројекат Драган Кецман'!K327+'Пројекат Х.Мотиви  1'!K327+'Великани Кучева'!K327+Projekat!K327</f>
        <v>0</v>
      </c>
      <c r="L327" s="92" t="n">
        <f aca="false">+'PA Biblioteka 0001'!L327+'PA Biblioteka 0002 '!L327+'PA 1 CK '!L327+'PA2 CK '!L327+'Verske zajednice'!L327+'Isorijski arhiv Poarevac'!L327+Sheet1!L327+'Projekat наслеђе Звижда 4'!L327+'Projekat Truba P-3 MM'!L327+'Projekat П-2 fes.amat. pozorišt'!L327+Sheet2!L327+'Пројекат Драган Кецман'!L327+'Пројекат Х.Мотиви  1'!L327+'Великани Кучева'!L327+Projekat!L327</f>
        <v>0</v>
      </c>
      <c r="M327" s="78" t="n">
        <f aca="false">+'PA Biblioteka 0001'!M327+'PA Biblioteka 0002 '!M327+'PA 1 CK '!M327+'PA2 CK '!M327+'Verske zajednice'!M327+'Isorijski arhiv Poarevac'!M327+Sheet1!M327+'Projekat наслеђе Звижда 4'!M327+'Projekat Truba P-3 MM'!M327+'Projekat П-2 fes.amat. pozorišt'!M327+Sheet2!M327+'Пројекат Драган Кецман'!M327+'Пројекат Х.Мотиви  1'!M327+'Великани Кучева'!M327+Projekat!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Projekat Truba P-3 MM'!D328+'Projekat П-2 fes.amat. pozorišt'!D328+Sheet2!D328+'Пројекат Драган Кецман'!D328+'Пројекат Х.Мотиви  1'!D328+'Великани Кучева'!D328+Projekat!D328</f>
        <v>0</v>
      </c>
      <c r="E328" s="85" t="n">
        <f aca="false">+'PA Biblioteka 0001'!E328+'PA Biblioteka 0002 '!E328+'PA 1 CK '!E328+'PA2 CK '!E328+'Verske zajednice'!E328+'Isorijski arhiv Poarevac'!E328+Sheet1!E328+'Projekat наслеђе Звижда 4'!E328+'Projekat Truba P-3 MM'!E328+'Projekat П-2 fes.amat. pozorišt'!E328+Sheet2!E328+'Пројекат Драган Кецман'!E328+'Пројекат Х.Мотиви  1'!E328+'Великани Кучева'!E328+Projekat!E328</f>
        <v>0</v>
      </c>
      <c r="F328" s="137" t="n">
        <f aca="false">+'PA Biblioteka 0001'!F328+'PA Biblioteka 0002 '!F328+'PA 1 CK '!F328+'PA2 CK '!F328+'Verske zajednice'!F328+'Isorijski arhiv Poarevac'!F328+Sheet1!F328+'Projekat наслеђе Звижда 4'!F328+'Projekat Truba P-3 MM'!F328+'Projekat П-2 fes.amat. pozorišt'!F328+Sheet2!F328+'Пројекат Драган Кецман'!F328+'Пројекат Х.Мотиви  1'!F328+'Великани Кучева'!F328+Projekat!F328</f>
        <v>0</v>
      </c>
      <c r="G328" s="85" t="n">
        <f aca="false">+'PA Biblioteka 0001'!G328+'PA Biblioteka 0002 '!G328+'PA 1 CK '!G328+'PA2 CK '!G328+'Verske zajednice'!G328+'Isorijski arhiv Poarevac'!G328+Sheet1!G328+'Projekat наслеђе Звижда 4'!G328+'Projekat Truba P-3 MM'!G328+'Projekat П-2 fes.amat. pozorišt'!G328+Sheet2!G328+'Пројекат Драган Кецман'!G328+'Пројекат Х.Мотиви  1'!G328+'Великани Кучева'!G328+Projekat!G328</f>
        <v>0</v>
      </c>
      <c r="H328" s="86" t="n">
        <f aca="false">+'PA Biblioteka 0001'!H328+'PA Biblioteka 0002 '!H328+'PA 1 CK '!H328+'PA2 CK '!H328+'Verske zajednice'!H328+'Isorijski arhiv Poarevac'!H328+Sheet1!H328+'Projekat наслеђе Звижда 4'!H328+'Projekat Truba P-3 MM'!H328+'Projekat П-2 fes.amat. pozorišt'!H328+Sheet2!H328+'Пројекат Драган Кецман'!H328+'Пројекат Х.Мотиви  1'!H328+'Великани Кучева'!H328+Projekat!H328</f>
        <v>0</v>
      </c>
      <c r="I328" s="87" t="n">
        <f aca="false">+'PA Biblioteka 0001'!I328+'PA Biblioteka 0002 '!I328+'PA 1 CK '!I328+'PA2 CK '!I328+'Verske zajednice'!I328+'Isorijski arhiv Poarevac'!I328+Sheet1!I328+'Projekat наслеђе Звижда 4'!I328+'Projekat Truba P-3 MM'!I328+'Projekat П-2 fes.amat. pozorišt'!I328+Sheet2!I328+'Пројекат Драган Кецман'!I328+'Пројекат Х.Мотиви  1'!I328+'Великани Кучева'!I328+Projekat!I328</f>
        <v>0</v>
      </c>
      <c r="J328" s="137" t="n">
        <f aca="false">+'PA Biblioteka 0001'!J328+'PA Biblioteka 0002 '!J328+'PA 1 CK '!J328+'PA2 CK '!J328+'Verske zajednice'!J328+'Isorijski arhiv Poarevac'!J328+Sheet1!J328+'Projekat наслеђе Звижда 4'!J328+'Projekat Truba P-3 MM'!J328+'Projekat П-2 fes.amat. pozorišt'!J328+Sheet2!J328+'Пројекат Драган Кецман'!J328+'Пројекат Х.Мотиви  1'!J328+'Великани Кучева'!J328+Projekat!J328</f>
        <v>0</v>
      </c>
      <c r="K328" s="85" t="n">
        <f aca="false">+'PA Biblioteka 0001'!K328+'PA Biblioteka 0002 '!K328+'PA 1 CK '!K328+'PA2 CK '!K328+'Verske zajednice'!K328+'Isorijski arhiv Poarevac'!K328+Sheet1!K328+'Projekat наслеђе Звижда 4'!K328+'Projekat Truba P-3 MM'!K328+'Projekat П-2 fes.amat. pozorišt'!K328+Sheet2!K328+'Пројекат Драган Кецман'!K328+'Пројекат Х.Мотиви  1'!K328+'Великани Кучева'!K328+Projekat!K328</f>
        <v>0</v>
      </c>
      <c r="L328" s="137" t="n">
        <f aca="false">+'PA Biblioteka 0001'!L328+'PA Biblioteka 0002 '!L328+'PA 1 CK '!L328+'PA2 CK '!L328+'Verske zajednice'!L328+'Isorijski arhiv Poarevac'!L328+Sheet1!L328+'Projekat наслеђе Звижда 4'!L328+'Projekat Truba P-3 MM'!L328+'Projekat П-2 fes.amat. pozorišt'!L328+Sheet2!L328+'Пројекат Драган Кецман'!L328+'Пројекат Х.Мотиви  1'!L328+'Великани Кучева'!L328+Projekat!L328</f>
        <v>0</v>
      </c>
      <c r="M328" s="85" t="n">
        <f aca="false">+'PA Biblioteka 0001'!M328+'PA Biblioteka 0002 '!M328+'PA 1 CK '!M328+'PA2 CK '!M328+'Verske zajednice'!M328+'Isorijski arhiv Poarevac'!M328+Sheet1!M328+'Projekat наслеђе Звижда 4'!M328+'Projekat Truba P-3 MM'!M328+'Projekat П-2 fes.amat. pozorišt'!M328+Sheet2!M328+'Пројекат Драган Кецман'!M328+'Пројекат Х.Мотиви  1'!M328+'Великани Кучева'!M328+Projekat!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Projekat Truba P-3 MM'!D329+'Projekat П-2 fes.amat. pozorišt'!D329+Sheet2!D329+'Пројекат Драган Кецман'!D329+'Пројекат Х.Мотиви  1'!D329+'Великани Кучева'!D329+Projekat!D329</f>
        <v>0</v>
      </c>
      <c r="E329" s="85" t="n">
        <f aca="false">+'PA Biblioteka 0001'!E329+'PA Biblioteka 0002 '!E329+'PA 1 CK '!E329+'PA2 CK '!E329+'Verske zajednice'!E329+'Isorijski arhiv Poarevac'!E329+Sheet1!E329+'Projekat наслеђе Звижда 4'!E329+'Projekat Truba P-3 MM'!E329+'Projekat П-2 fes.amat. pozorišt'!E329+Sheet2!E329+'Пројекат Драган Кецман'!E329+'Пројекат Х.Мотиви  1'!E329+'Великани Кучева'!E329+Projekat!E329</f>
        <v>0</v>
      </c>
      <c r="F329" s="137" t="n">
        <f aca="false">+'PA Biblioteka 0001'!F329+'PA Biblioteka 0002 '!F329+'PA 1 CK '!F329+'PA2 CK '!F329+'Verske zajednice'!F329+'Isorijski arhiv Poarevac'!F329+Sheet1!F329+'Projekat наслеђе Звижда 4'!F329+'Projekat Truba P-3 MM'!F329+'Projekat П-2 fes.amat. pozorišt'!F329+Sheet2!F329+'Пројекат Драган Кецман'!F329+'Пројекат Х.Мотиви  1'!F329+'Великани Кучева'!F329+Projekat!F329</f>
        <v>0</v>
      </c>
      <c r="G329" s="85" t="n">
        <f aca="false">+'PA Biblioteka 0001'!G329+'PA Biblioteka 0002 '!G329+'PA 1 CK '!G329+'PA2 CK '!G329+'Verske zajednice'!G329+'Isorijski arhiv Poarevac'!G329+Sheet1!G329+'Projekat наслеђе Звижда 4'!G329+'Projekat Truba P-3 MM'!G329+'Projekat П-2 fes.amat. pozorišt'!G329+Sheet2!G329+'Пројекат Драган Кецман'!G329+'Пројекат Х.Мотиви  1'!G329+'Великани Кучева'!G329+Projekat!G329</f>
        <v>0</v>
      </c>
      <c r="H329" s="86" t="n">
        <f aca="false">+'PA Biblioteka 0001'!H329+'PA Biblioteka 0002 '!H329+'PA 1 CK '!H329+'PA2 CK '!H329+'Verske zajednice'!H329+'Isorijski arhiv Poarevac'!H329+Sheet1!H329+'Projekat наслеђе Звижда 4'!H329+'Projekat Truba P-3 MM'!H329+'Projekat П-2 fes.amat. pozorišt'!H329+Sheet2!H329+'Пројекат Драган Кецман'!H329+'Пројекат Х.Мотиви  1'!H329+'Великани Кучева'!H329+Projekat!H329</f>
        <v>0</v>
      </c>
      <c r="I329" s="87" t="n">
        <f aca="false">+'PA Biblioteka 0001'!I329+'PA Biblioteka 0002 '!I329+'PA 1 CK '!I329+'PA2 CK '!I329+'Verske zajednice'!I329+'Isorijski arhiv Poarevac'!I329+Sheet1!I329+'Projekat наслеђе Звижда 4'!I329+'Projekat Truba P-3 MM'!I329+'Projekat П-2 fes.amat. pozorišt'!I329+Sheet2!I329+'Пројекат Драган Кецман'!I329+'Пројекат Х.Мотиви  1'!I329+'Великани Кучева'!I329+Projekat!I329</f>
        <v>0</v>
      </c>
      <c r="J329" s="137" t="n">
        <f aca="false">+'PA Biblioteka 0001'!J329+'PA Biblioteka 0002 '!J329+'PA 1 CK '!J329+'PA2 CK '!J329+'Verske zajednice'!J329+'Isorijski arhiv Poarevac'!J329+Sheet1!J329+'Projekat наслеђе Звижда 4'!J329+'Projekat Truba P-3 MM'!J329+'Projekat П-2 fes.amat. pozorišt'!J329+Sheet2!J329+'Пројекат Драган Кецман'!J329+'Пројекат Х.Мотиви  1'!J329+'Великани Кучева'!J329+Projekat!J329</f>
        <v>0</v>
      </c>
      <c r="K329" s="85" t="n">
        <f aca="false">+'PA Biblioteka 0001'!K329+'PA Biblioteka 0002 '!K329+'PA 1 CK '!K329+'PA2 CK '!K329+'Verske zajednice'!K329+'Isorijski arhiv Poarevac'!K329+Sheet1!K329+'Projekat наслеђе Звижда 4'!K329+'Projekat Truba P-3 MM'!K329+'Projekat П-2 fes.amat. pozorišt'!K329+Sheet2!K329+'Пројекат Драган Кецман'!K329+'Пројекат Х.Мотиви  1'!K329+'Великани Кучева'!K329+Projekat!K329</f>
        <v>0</v>
      </c>
      <c r="L329" s="137" t="n">
        <f aca="false">+'PA Biblioteka 0001'!L329+'PA Biblioteka 0002 '!L329+'PA 1 CK '!L329+'PA2 CK '!L329+'Verske zajednice'!L329+'Isorijski arhiv Poarevac'!L329+Sheet1!L329+'Projekat наслеђе Звижда 4'!L329+'Projekat Truba P-3 MM'!L329+'Projekat П-2 fes.amat. pozorišt'!L329+Sheet2!L329+'Пројекат Драган Кецман'!L329+'Пројекат Х.Мотиви  1'!L329+'Великани Кучева'!L329+Projekat!L329</f>
        <v>0</v>
      </c>
      <c r="M329" s="85" t="n">
        <f aca="false">+'PA Biblioteka 0001'!M329+'PA Biblioteka 0002 '!M329+'PA 1 CK '!M329+'PA2 CK '!M329+'Verske zajednice'!M329+'Isorijski arhiv Poarevac'!M329+Sheet1!M329+'Projekat наслеђе Звижда 4'!M329+'Projekat Truba P-3 MM'!M329+'Projekat П-2 fes.amat. pozorišt'!M329+Sheet2!M329+'Пројекат Драган Кецман'!M329+'Пројекат Х.Мотиви  1'!M329+'Великани Кучева'!M329+Projekat!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Projekat Truba P-3 MM'!D330+'Projekat П-2 fes.amat. pozorišt'!D330+Sheet2!D330+'Пројекат Драган Кецман'!D330+'Пројекат Х.Мотиви  1'!D330+'Великани Кучева'!D330+Projekat!D330</f>
        <v>0</v>
      </c>
      <c r="E330" s="84" t="n">
        <f aca="false">+'PA Biblioteka 0001'!E330+'PA Biblioteka 0002 '!E330+'PA 1 CK '!E330+'PA2 CK '!E330+'Verske zajednice'!E330+'Isorijski arhiv Poarevac'!E330+Sheet1!E330+'Projekat наслеђе Звижда 4'!E330+'Projekat Truba P-3 MM'!E330+'Projekat П-2 fes.amat. pozorišt'!E330+Sheet2!E330+'Пројекат Драган Кецман'!E330+'Пројекат Х.Мотиви  1'!E330+'Великани Кучева'!E330+Projekat!E330</f>
        <v>0</v>
      </c>
      <c r="F330" s="88" t="n">
        <f aca="false">+'PA Biblioteka 0001'!F330+'PA Biblioteka 0002 '!F330+'PA 1 CK '!F330+'PA2 CK '!F330+'Verske zajednice'!F330+'Isorijski arhiv Poarevac'!F330+Sheet1!F330+'Projekat наслеђе Звижда 4'!F330+'Projekat Truba P-3 MM'!F330+'Projekat П-2 fes.amat. pozorišt'!F330+Sheet2!F330+'Пројекат Драган Кецман'!F330+'Пројекат Х.Мотиви  1'!F330+'Великани Кучева'!F330+Projekat!F330</f>
        <v>0</v>
      </c>
      <c r="G330" s="84" t="n">
        <f aca="false">+'PA Biblioteka 0001'!G330+'PA Biblioteka 0002 '!G330+'PA 1 CK '!G330+'PA2 CK '!G330+'Verske zajednice'!G330+'Isorijski arhiv Poarevac'!G330+Sheet1!G330+'Projekat наслеђе Звижда 4'!G330+'Projekat Truba P-3 MM'!G330+'Projekat П-2 fes.amat. pozorišt'!G330+Sheet2!G330+'Пројекат Драган Кецман'!G330+'Пројекат Х.Мотиви  1'!G330+'Великани Кучева'!G330+Projekat!G330</f>
        <v>0</v>
      </c>
      <c r="H330" s="86" t="n">
        <f aca="false">+'PA Biblioteka 0001'!H330+'PA Biblioteka 0002 '!H330+'PA 1 CK '!H330+'PA2 CK '!H330+'Verske zajednice'!H330+'Isorijski arhiv Poarevac'!H330+Sheet1!H330+'Projekat наслеђе Звижда 4'!H330+'Projekat Truba P-3 MM'!H330+'Projekat П-2 fes.amat. pozorišt'!H330+Sheet2!H330+'Пројекат Драган Кецман'!H330+'Пројекат Х.Мотиви  1'!H330+'Великани Кучева'!H330+Projekat!H330</f>
        <v>0</v>
      </c>
      <c r="I330" s="87" t="n">
        <f aca="false">+'PA Biblioteka 0001'!I330+'PA Biblioteka 0002 '!I330+'PA 1 CK '!I330+'PA2 CK '!I330+'Verske zajednice'!I330+'Isorijski arhiv Poarevac'!I330+Sheet1!I330+'Projekat наслеђе Звижда 4'!I330+'Projekat Truba P-3 MM'!I330+'Projekat П-2 fes.amat. pozorišt'!I330+Sheet2!I330+'Пројекат Драган Кецман'!I330+'Пројекат Х.Мотиви  1'!I330+'Великани Кучева'!I330+Projekat!I330</f>
        <v>0</v>
      </c>
      <c r="J330" s="88" t="n">
        <f aca="false">+'PA Biblioteka 0001'!J330+'PA Biblioteka 0002 '!J330+'PA 1 CK '!J330+'PA2 CK '!J330+'Verske zajednice'!J330+'Isorijski arhiv Poarevac'!J330+Sheet1!J330+'Projekat наслеђе Звижда 4'!J330+'Projekat Truba P-3 MM'!J330+'Projekat П-2 fes.amat. pozorišt'!J330+Sheet2!J330+'Пројекат Драган Кецман'!J330+'Пројекат Х.Мотиви  1'!J330+'Великани Кучева'!J330+Projekat!J330</f>
        <v>0</v>
      </c>
      <c r="K330" s="84" t="n">
        <f aca="false">+'PA Biblioteka 0001'!K330+'PA Biblioteka 0002 '!K330+'PA 1 CK '!K330+'PA2 CK '!K330+'Verske zajednice'!K330+'Isorijski arhiv Poarevac'!K330+Sheet1!K330+'Projekat наслеђе Звижда 4'!K330+'Projekat Truba P-3 MM'!K330+'Projekat П-2 fes.amat. pozorišt'!K330+Sheet2!K330+'Пројекат Драган Кецман'!K330+'Пројекат Х.Мотиви  1'!K330+'Великани Кучева'!K330+Projekat!K330</f>
        <v>0</v>
      </c>
      <c r="L330" s="88" t="n">
        <f aca="false">+'PA Biblioteka 0001'!L330+'PA Biblioteka 0002 '!L330+'PA 1 CK '!L330+'PA2 CK '!L330+'Verske zajednice'!L330+'Isorijski arhiv Poarevac'!L330+Sheet1!L330+'Projekat наслеђе Звижда 4'!L330+'Projekat Truba P-3 MM'!L330+'Projekat П-2 fes.amat. pozorišt'!L330+Sheet2!L330+'Пројекат Драган Кецман'!L330+'Пројекат Х.Мотиви  1'!L330+'Великани Кучева'!L330+Projekat!L330</f>
        <v>0</v>
      </c>
      <c r="M330" s="84" t="n">
        <f aca="false">+'PA Biblioteka 0001'!M330+'PA Biblioteka 0002 '!M330+'PA 1 CK '!M330+'PA2 CK '!M330+'Verske zajednice'!M330+'Isorijski arhiv Poarevac'!M330+Sheet1!M330+'Projekat наслеђе Звижда 4'!M330+'Projekat Truba P-3 MM'!M330+'Projekat П-2 fes.amat. pozorišt'!M330+Sheet2!M330+'Пројекат Драган Кецман'!M330+'Пројекат Х.Мотиви  1'!M330+'Великани Кучева'!M330+Projekat!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Projekat Truba P-3 MM'!D331+'Projekat П-2 fes.amat. pozorišt'!D331+Sheet2!D331+'Пројекат Драган Кецман'!D331+'Пројекат Х.Мотиви  1'!D331+'Великани Кучева'!D331+Projekat!D331</f>
        <v>0</v>
      </c>
      <c r="E331" s="78" t="n">
        <f aca="false">+'PA Biblioteka 0001'!E331+'PA Biblioteka 0002 '!E331+'PA 1 CK '!E331+'PA2 CK '!E331+'Verske zajednice'!E331+'Isorijski arhiv Poarevac'!E331+Sheet1!E331+'Projekat наслеђе Звижда 4'!E331+'Projekat Truba P-3 MM'!E331+'Projekat П-2 fes.amat. pozorišt'!E331+Sheet2!E331+'Пројекат Драган Кецман'!E331+'Пројекат Х.Мотиви  1'!E331+'Великани Кучева'!E331+Projekat!E331</f>
        <v>0</v>
      </c>
      <c r="F331" s="92" t="n">
        <f aca="false">+'PA Biblioteka 0001'!F331+'PA Biblioteka 0002 '!F331+'PA 1 CK '!F331+'PA2 CK '!F331+'Verske zajednice'!F331+'Isorijski arhiv Poarevac'!F331+Sheet1!F331+'Projekat наслеђе Звижда 4'!F331+'Projekat Truba P-3 MM'!F331+'Projekat П-2 fes.amat. pozorišt'!F331+Sheet2!F331+'Пројекат Драган Кецман'!F331+'Пројекат Х.Мотиви  1'!F331+'Великани Кучева'!F331+Projekat!F331</f>
        <v>0</v>
      </c>
      <c r="G331" s="78" t="n">
        <f aca="false">+'PA Biblioteka 0001'!G331+'PA Biblioteka 0002 '!G331+'PA 1 CK '!G331+'PA2 CK '!G331+'Verske zajednice'!G331+'Isorijski arhiv Poarevac'!G331+Sheet1!G331+'Projekat наслеђе Звижда 4'!G331+'Projekat Truba P-3 MM'!G331+'Projekat П-2 fes.amat. pozorišt'!G331+Sheet2!G331+'Пројекат Драган Кецман'!G331+'Пројекат Х.Мотиви  1'!G331+'Великани Кучева'!G331+Projekat!G331</f>
        <v>0</v>
      </c>
      <c r="H331" s="77" t="n">
        <f aca="false">+'PA Biblioteka 0001'!H331+'PA Biblioteka 0002 '!H331+'PA 1 CK '!H331+'PA2 CK '!H331+'Verske zajednice'!H331+'Isorijski arhiv Poarevac'!H331+Sheet1!H331+'Projekat наслеђе Звижда 4'!H331+'Projekat Truba P-3 MM'!H331+'Projekat П-2 fes.amat. pozorišt'!H331+Sheet2!H331+'Пројекат Драган Кецман'!H331+'Пројекат Х.Мотиви  1'!H331+'Великани Кучева'!H331+Projekat!H331</f>
        <v>0</v>
      </c>
      <c r="I331" s="78" t="n">
        <f aca="false">+'PA Biblioteka 0001'!I331+'PA Biblioteka 0002 '!I331+'PA 1 CK '!I331+'PA2 CK '!I331+'Verske zajednice'!I331+'Isorijski arhiv Poarevac'!I331+Sheet1!I331+'Projekat наслеђе Звижда 4'!I331+'Projekat Truba P-3 MM'!I331+'Projekat П-2 fes.amat. pozorišt'!I331+Sheet2!I331+'Пројекат Драган Кецман'!I331+'Пројекат Х.Мотиви  1'!I331+'Великани Кучева'!I331+Projekat!I331</f>
        <v>0</v>
      </c>
      <c r="J331" s="92" t="n">
        <f aca="false">+'PA Biblioteka 0001'!J331+'PA Biblioteka 0002 '!J331+'PA 1 CK '!J331+'PA2 CK '!J331+'Verske zajednice'!J331+'Isorijski arhiv Poarevac'!J331+Sheet1!J331+'Projekat наслеђе Звижда 4'!J331+'Projekat Truba P-3 MM'!J331+'Projekat П-2 fes.amat. pozorišt'!J331+Sheet2!J331+'Пројекат Драган Кецман'!J331+'Пројекат Х.Мотиви  1'!J331+'Великани Кучева'!J331+Projekat!J331</f>
        <v>0</v>
      </c>
      <c r="K331" s="78" t="n">
        <f aca="false">+'PA Biblioteka 0001'!K331+'PA Biblioteka 0002 '!K331+'PA 1 CK '!K331+'PA2 CK '!K331+'Verske zajednice'!K331+'Isorijski arhiv Poarevac'!K331+Sheet1!K331+'Projekat наслеђе Звижда 4'!K331+'Projekat Truba P-3 MM'!K331+'Projekat П-2 fes.amat. pozorišt'!K331+Sheet2!K331+'Пројекат Драган Кецман'!K331+'Пројекат Х.Мотиви  1'!K331+'Великани Кучева'!K331+Projekat!K331</f>
        <v>0</v>
      </c>
      <c r="L331" s="92" t="n">
        <f aca="false">+'PA Biblioteka 0001'!L331+'PA Biblioteka 0002 '!L331+'PA 1 CK '!L331+'PA2 CK '!L331+'Verske zajednice'!L331+'Isorijski arhiv Poarevac'!L331+Sheet1!L331+'Projekat наслеђе Звижда 4'!L331+'Projekat Truba P-3 MM'!L331+'Projekat П-2 fes.amat. pozorišt'!L331+Sheet2!L331+'Пројекат Драган Кецман'!L331+'Пројекат Х.Мотиви  1'!L331+'Великани Кучева'!L331+Projekat!L331</f>
        <v>0</v>
      </c>
      <c r="M331" s="78" t="n">
        <f aca="false">+'PA Biblioteka 0001'!M331+'PA Biblioteka 0002 '!M331+'PA 1 CK '!M331+'PA2 CK '!M331+'Verske zajednice'!M331+'Isorijski arhiv Poarevac'!M331+Sheet1!M331+'Projekat наслеђе Звижда 4'!M331+'Projekat Truba P-3 MM'!M331+'Projekat П-2 fes.amat. pozorišt'!M331+Sheet2!M331+'Пројекат Драган Кецман'!M331+'Пројекат Х.Мотиви  1'!M331+'Великани Кучева'!M331+Projekat!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Projekat Truba P-3 MM'!D332+'Projekat П-2 fes.amat. pozorišt'!D332+Sheet2!D332+'Пројекат Драган Кецман'!D332+'Пројекат Х.Мотиви  1'!D332+'Великани Кучева'!D332+Projekat!D332</f>
        <v>0</v>
      </c>
      <c r="E332" s="85" t="n">
        <f aca="false">+'PA Biblioteka 0001'!E332+'PA Biblioteka 0002 '!E332+'PA 1 CK '!E332+'PA2 CK '!E332+'Verske zajednice'!E332+'Isorijski arhiv Poarevac'!E332+Sheet1!E332+'Projekat наслеђе Звижда 4'!E332+'Projekat Truba P-3 MM'!E332+'Projekat П-2 fes.amat. pozorišt'!E332+Sheet2!E332+'Пројекат Драган Кецман'!E332+'Пројекат Х.Мотиви  1'!E332+'Великани Кучева'!E332+Projekat!E332</f>
        <v>0</v>
      </c>
      <c r="F332" s="137" t="n">
        <f aca="false">+'PA Biblioteka 0001'!F332+'PA Biblioteka 0002 '!F332+'PA 1 CK '!F332+'PA2 CK '!F332+'Verske zajednice'!F332+'Isorijski arhiv Poarevac'!F332+Sheet1!F332+'Projekat наслеђе Звижда 4'!F332+'Projekat Truba P-3 MM'!F332+'Projekat П-2 fes.amat. pozorišt'!F332+Sheet2!F332+'Пројекат Драган Кецман'!F332+'Пројекат Х.Мотиви  1'!F332+'Великани Кучева'!F332+Projekat!F332</f>
        <v>0</v>
      </c>
      <c r="G332" s="85" t="n">
        <f aca="false">+'PA Biblioteka 0001'!G332+'PA Biblioteka 0002 '!G332+'PA 1 CK '!G332+'PA2 CK '!G332+'Verske zajednice'!G332+'Isorijski arhiv Poarevac'!G332+Sheet1!G332+'Projekat наслеђе Звижда 4'!G332+'Projekat Truba P-3 MM'!G332+'Projekat П-2 fes.amat. pozorišt'!G332+Sheet2!G332+'Пројекат Драган Кецман'!G332+'Пројекат Х.Мотиви  1'!G332+'Великани Кучева'!G332+Projekat!G332</f>
        <v>0</v>
      </c>
      <c r="H332" s="86" t="n">
        <f aca="false">+'PA Biblioteka 0001'!H332+'PA Biblioteka 0002 '!H332+'PA 1 CK '!H332+'PA2 CK '!H332+'Verske zajednice'!H332+'Isorijski arhiv Poarevac'!H332+Sheet1!H332+'Projekat наслеђе Звижда 4'!H332+'Projekat Truba P-3 MM'!H332+'Projekat П-2 fes.amat. pozorišt'!H332+Sheet2!H332+'Пројекат Драган Кецман'!H332+'Пројекат Х.Мотиви  1'!H332+'Великани Кучева'!H332+Projekat!H332</f>
        <v>0</v>
      </c>
      <c r="I332" s="87" t="n">
        <f aca="false">+'PA Biblioteka 0001'!I332+'PA Biblioteka 0002 '!I332+'PA 1 CK '!I332+'PA2 CK '!I332+'Verske zajednice'!I332+'Isorijski arhiv Poarevac'!I332+Sheet1!I332+'Projekat наслеђе Звижда 4'!I332+'Projekat Truba P-3 MM'!I332+'Projekat П-2 fes.amat. pozorišt'!I332+Sheet2!I332+'Пројекат Драган Кецман'!I332+'Пројекат Х.Мотиви  1'!I332+'Великани Кучева'!I332+Projekat!I332</f>
        <v>0</v>
      </c>
      <c r="J332" s="137" t="n">
        <f aca="false">+'PA Biblioteka 0001'!J332+'PA Biblioteka 0002 '!J332+'PA 1 CK '!J332+'PA2 CK '!J332+'Verske zajednice'!J332+'Isorijski arhiv Poarevac'!J332+Sheet1!J332+'Projekat наслеђе Звижда 4'!J332+'Projekat Truba P-3 MM'!J332+'Projekat П-2 fes.amat. pozorišt'!J332+Sheet2!J332+'Пројекат Драган Кецман'!J332+'Пројекат Х.Мотиви  1'!J332+'Великани Кучева'!J332+Projekat!J332</f>
        <v>0</v>
      </c>
      <c r="K332" s="85" t="n">
        <f aca="false">+'PA Biblioteka 0001'!K332+'PA Biblioteka 0002 '!K332+'PA 1 CK '!K332+'PA2 CK '!K332+'Verske zajednice'!K332+'Isorijski arhiv Poarevac'!K332+Sheet1!K332+'Projekat наслеђе Звижда 4'!K332+'Projekat Truba P-3 MM'!K332+'Projekat П-2 fes.amat. pozorišt'!K332+Sheet2!K332+'Пројекат Драган Кецман'!K332+'Пројекат Х.Мотиви  1'!K332+'Великани Кучева'!K332+Projekat!K332</f>
        <v>0</v>
      </c>
      <c r="L332" s="137" t="n">
        <f aca="false">+'PA Biblioteka 0001'!L332+'PA Biblioteka 0002 '!L332+'PA 1 CK '!L332+'PA2 CK '!L332+'Verske zajednice'!L332+'Isorijski arhiv Poarevac'!L332+Sheet1!L332+'Projekat наслеђе Звижда 4'!L332+'Projekat Truba P-3 MM'!L332+'Projekat П-2 fes.amat. pozorišt'!L332+Sheet2!L332+'Пројекат Драган Кецман'!L332+'Пројекат Х.Мотиви  1'!L332+'Великани Кучева'!L332+Projekat!L332</f>
        <v>0</v>
      </c>
      <c r="M332" s="85" t="n">
        <f aca="false">+'PA Biblioteka 0001'!M332+'PA Biblioteka 0002 '!M332+'PA 1 CK '!M332+'PA2 CK '!M332+'Verske zajednice'!M332+'Isorijski arhiv Poarevac'!M332+Sheet1!M332+'Projekat наслеђе Звижда 4'!M332+'Projekat Truba P-3 MM'!M332+'Projekat П-2 fes.amat. pozorišt'!M332+Sheet2!M332+'Пројекат Драган Кецман'!M332+'Пројекат Х.Мотиви  1'!M332+'Великани Кучева'!M332+Projekat!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Projekat Truba P-3 MM'!D333+'Projekat П-2 fes.amat. pozorišt'!D333+Sheet2!D333+'Пројекат Драган Кецман'!D333+'Пројекат Х.Мотиви  1'!D333+'Великани Кучева'!D333+Projekat!D333</f>
        <v>0</v>
      </c>
      <c r="E333" s="85" t="n">
        <f aca="false">+'PA Biblioteka 0001'!E333+'PA Biblioteka 0002 '!E333+'PA 1 CK '!E333+'PA2 CK '!E333+'Verske zajednice'!E333+'Isorijski arhiv Poarevac'!E333+Sheet1!E333+'Projekat наслеђе Звижда 4'!E333+'Projekat Truba P-3 MM'!E333+'Projekat П-2 fes.amat. pozorišt'!E333+Sheet2!E333+'Пројекат Драган Кецман'!E333+'Пројекат Х.Мотиви  1'!E333+'Великани Кучева'!E333+Projekat!E333</f>
        <v>0</v>
      </c>
      <c r="F333" s="137" t="n">
        <f aca="false">+'PA Biblioteka 0001'!F333+'PA Biblioteka 0002 '!F333+'PA 1 CK '!F333+'PA2 CK '!F333+'Verske zajednice'!F333+'Isorijski arhiv Poarevac'!F333+Sheet1!F333+'Projekat наслеђе Звижда 4'!F333+'Projekat Truba P-3 MM'!F333+'Projekat П-2 fes.amat. pozorišt'!F333+Sheet2!F333+'Пројекат Драган Кецман'!F333+'Пројекат Х.Мотиви  1'!F333+'Великани Кучева'!F333+Projekat!F333</f>
        <v>0</v>
      </c>
      <c r="G333" s="85" t="n">
        <f aca="false">+'PA Biblioteka 0001'!G333+'PA Biblioteka 0002 '!G333+'PA 1 CK '!G333+'PA2 CK '!G333+'Verske zajednice'!G333+'Isorijski arhiv Poarevac'!G333+Sheet1!G333+'Projekat наслеђе Звижда 4'!G333+'Projekat Truba P-3 MM'!G333+'Projekat П-2 fes.amat. pozorišt'!G333+Sheet2!G333+'Пројекат Драган Кецман'!G333+'Пројекат Х.Мотиви  1'!G333+'Великани Кучева'!G333+Projekat!G333</f>
        <v>0</v>
      </c>
      <c r="H333" s="86" t="n">
        <f aca="false">+'PA Biblioteka 0001'!H333+'PA Biblioteka 0002 '!H333+'PA 1 CK '!H333+'PA2 CK '!H333+'Verske zajednice'!H333+'Isorijski arhiv Poarevac'!H333+Sheet1!H333+'Projekat наслеђе Звижда 4'!H333+'Projekat Truba P-3 MM'!H333+'Projekat П-2 fes.amat. pozorišt'!H333+Sheet2!H333+'Пројекат Драган Кецман'!H333+'Пројекат Х.Мотиви  1'!H333+'Великани Кучева'!H333+Projekat!H333</f>
        <v>0</v>
      </c>
      <c r="I333" s="87" t="n">
        <f aca="false">+'PA Biblioteka 0001'!I333+'PA Biblioteka 0002 '!I333+'PA 1 CK '!I333+'PA2 CK '!I333+'Verske zajednice'!I333+'Isorijski arhiv Poarevac'!I333+Sheet1!I333+'Projekat наслеђе Звижда 4'!I333+'Projekat Truba P-3 MM'!I333+'Projekat П-2 fes.amat. pozorišt'!I333+Sheet2!I333+'Пројекат Драган Кецман'!I333+'Пројекат Х.Мотиви  1'!I333+'Великани Кучева'!I333+Projekat!I333</f>
        <v>0</v>
      </c>
      <c r="J333" s="137" t="n">
        <f aca="false">+'PA Biblioteka 0001'!J333+'PA Biblioteka 0002 '!J333+'PA 1 CK '!J333+'PA2 CK '!J333+'Verske zajednice'!J333+'Isorijski arhiv Poarevac'!J333+Sheet1!J333+'Projekat наслеђе Звижда 4'!J333+'Projekat Truba P-3 MM'!J333+'Projekat П-2 fes.amat. pozorišt'!J333+Sheet2!J333+'Пројекат Драган Кецман'!J333+'Пројекат Х.Мотиви  1'!J333+'Великани Кучева'!J333+Projekat!J333</f>
        <v>0</v>
      </c>
      <c r="K333" s="85" t="n">
        <f aca="false">+'PA Biblioteka 0001'!K333+'PA Biblioteka 0002 '!K333+'PA 1 CK '!K333+'PA2 CK '!K333+'Verske zajednice'!K333+'Isorijski arhiv Poarevac'!K333+Sheet1!K333+'Projekat наслеђе Звижда 4'!K333+'Projekat Truba P-3 MM'!K333+'Projekat П-2 fes.amat. pozorišt'!K333+Sheet2!K333+'Пројекат Драган Кецман'!K333+'Пројекат Х.Мотиви  1'!K333+'Великани Кучева'!K333+Projekat!K333</f>
        <v>0</v>
      </c>
      <c r="L333" s="137" t="n">
        <f aca="false">+'PA Biblioteka 0001'!L333+'PA Biblioteka 0002 '!L333+'PA 1 CK '!L333+'PA2 CK '!L333+'Verske zajednice'!L333+'Isorijski arhiv Poarevac'!L333+Sheet1!L333+'Projekat наслеђе Звижда 4'!L333+'Projekat Truba P-3 MM'!L333+'Projekat П-2 fes.amat. pozorišt'!L333+Sheet2!L333+'Пројекат Драган Кецман'!L333+'Пројекат Х.Мотиви  1'!L333+'Великани Кучева'!L333+Projekat!L333</f>
        <v>0</v>
      </c>
      <c r="M333" s="85" t="n">
        <f aca="false">+'PA Biblioteka 0001'!M333+'PA Biblioteka 0002 '!M333+'PA 1 CK '!M333+'PA2 CK '!M333+'Verske zajednice'!M333+'Isorijski arhiv Poarevac'!M333+Sheet1!M333+'Projekat наслеђе Звижда 4'!M333+'Projekat Truba P-3 MM'!M333+'Projekat П-2 fes.amat. pozorišt'!M333+Sheet2!M333+'Пројекат Драган Кецман'!M333+'Пројекат Х.Мотиви  1'!M333+'Великани Кучева'!M333+Projekat!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Projekat Truba P-3 MM'!D334+'Projekat П-2 fes.amat. pozorišt'!D334+Sheet2!D334+'Пројекат Драган Кецман'!D334+'Пројекат Х.Мотиви  1'!D334+'Великани Кучева'!D334+Projekat!D334</f>
        <v>0</v>
      </c>
      <c r="E334" s="85" t="n">
        <f aca="false">+'PA Biblioteka 0001'!E334+'PA Biblioteka 0002 '!E334+'PA 1 CK '!E334+'PA2 CK '!E334+'Verske zajednice'!E334+'Isorijski arhiv Poarevac'!E334+Sheet1!E334+'Projekat наслеђе Звижда 4'!E334+'Projekat Truba P-3 MM'!E334+'Projekat П-2 fes.amat. pozorišt'!E334+Sheet2!E334+'Пројекат Драган Кецман'!E334+'Пројекат Х.Мотиви  1'!E334+'Великани Кучева'!E334+Projekat!E334</f>
        <v>0</v>
      </c>
      <c r="F334" s="137" t="n">
        <f aca="false">+'PA Biblioteka 0001'!F334+'PA Biblioteka 0002 '!F334+'PA 1 CK '!F334+'PA2 CK '!F334+'Verske zajednice'!F334+'Isorijski arhiv Poarevac'!F334+Sheet1!F334+'Projekat наслеђе Звижда 4'!F334+'Projekat Truba P-3 MM'!F334+'Projekat П-2 fes.amat. pozorišt'!F334+Sheet2!F334+'Пројекат Драган Кецман'!F334+'Пројекат Х.Мотиви  1'!F334+'Великани Кучева'!F334+Projekat!F334</f>
        <v>0</v>
      </c>
      <c r="G334" s="85" t="n">
        <f aca="false">+'PA Biblioteka 0001'!G334+'PA Biblioteka 0002 '!G334+'PA 1 CK '!G334+'PA2 CK '!G334+'Verske zajednice'!G334+'Isorijski arhiv Poarevac'!G334+Sheet1!G334+'Projekat наслеђе Звижда 4'!G334+'Projekat Truba P-3 MM'!G334+'Projekat П-2 fes.amat. pozorišt'!G334+Sheet2!G334+'Пројекат Драган Кецман'!G334+'Пројекат Х.Мотиви  1'!G334+'Великани Кучева'!G334+Projekat!G334</f>
        <v>0</v>
      </c>
      <c r="H334" s="86" t="n">
        <f aca="false">+'PA Biblioteka 0001'!H334+'PA Biblioteka 0002 '!H334+'PA 1 CK '!H334+'PA2 CK '!H334+'Verske zajednice'!H334+'Isorijski arhiv Poarevac'!H334+Sheet1!H334+'Projekat наслеђе Звижда 4'!H334+'Projekat Truba P-3 MM'!H334+'Projekat П-2 fes.amat. pozorišt'!H334+Sheet2!H334+'Пројекат Драган Кецман'!H334+'Пројекат Х.Мотиви  1'!H334+'Великани Кучева'!H334+Projekat!H334</f>
        <v>0</v>
      </c>
      <c r="I334" s="87" t="n">
        <f aca="false">+'PA Biblioteka 0001'!I334+'PA Biblioteka 0002 '!I334+'PA 1 CK '!I334+'PA2 CK '!I334+'Verske zajednice'!I334+'Isorijski arhiv Poarevac'!I334+Sheet1!I334+'Projekat наслеђе Звижда 4'!I334+'Projekat Truba P-3 MM'!I334+'Projekat П-2 fes.amat. pozorišt'!I334+Sheet2!I334+'Пројекат Драган Кецман'!I334+'Пројекат Х.Мотиви  1'!I334+'Великани Кучева'!I334+Projekat!I334</f>
        <v>0</v>
      </c>
      <c r="J334" s="137" t="n">
        <f aca="false">+'PA Biblioteka 0001'!J334+'PA Biblioteka 0002 '!J334+'PA 1 CK '!J334+'PA2 CK '!J334+'Verske zajednice'!J334+'Isorijski arhiv Poarevac'!J334+Sheet1!J334+'Projekat наслеђе Звижда 4'!J334+'Projekat Truba P-3 MM'!J334+'Projekat П-2 fes.amat. pozorišt'!J334+Sheet2!J334+'Пројекат Драган Кецман'!J334+'Пројекат Х.Мотиви  1'!J334+'Великани Кучева'!J334+Projekat!J334</f>
        <v>0</v>
      </c>
      <c r="K334" s="85" t="n">
        <f aca="false">+'PA Biblioteka 0001'!K334+'PA Biblioteka 0002 '!K334+'PA 1 CK '!K334+'PA2 CK '!K334+'Verske zajednice'!K334+'Isorijski arhiv Poarevac'!K334+Sheet1!K334+'Projekat наслеђе Звижда 4'!K334+'Projekat Truba P-3 MM'!K334+'Projekat П-2 fes.amat. pozorišt'!K334+Sheet2!K334+'Пројекат Драган Кецман'!K334+'Пројекат Х.Мотиви  1'!K334+'Великани Кучева'!K334+Projekat!K334</f>
        <v>0</v>
      </c>
      <c r="L334" s="137" t="n">
        <f aca="false">+'PA Biblioteka 0001'!L334+'PA Biblioteka 0002 '!L334+'PA 1 CK '!L334+'PA2 CK '!L334+'Verske zajednice'!L334+'Isorijski arhiv Poarevac'!L334+Sheet1!L334+'Projekat наслеђе Звижда 4'!L334+'Projekat Truba P-3 MM'!L334+'Projekat П-2 fes.amat. pozorišt'!L334+Sheet2!L334+'Пројекат Драган Кецман'!L334+'Пројекат Х.Мотиви  1'!L334+'Великани Кучева'!L334+Projekat!L334</f>
        <v>0</v>
      </c>
      <c r="M334" s="85" t="n">
        <f aca="false">+'PA Biblioteka 0001'!M334+'PA Biblioteka 0002 '!M334+'PA 1 CK '!M334+'PA2 CK '!M334+'Verske zajednice'!M334+'Isorijski arhiv Poarevac'!M334+Sheet1!M334+'Projekat наслеђе Звижда 4'!M334+'Projekat Truba P-3 MM'!M334+'Projekat П-2 fes.amat. pozorišt'!M334+Sheet2!M334+'Пројекат Драган Кецман'!M334+'Пројекат Х.Мотиви  1'!M334+'Великани Кучева'!M334+Projekat!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Projekat Truba P-3 MM'!D335+'Projekat П-2 fes.amat. pozorišt'!D335+Sheet2!D335+'Пројекат Драган Кецман'!D335+'Пројекат Х.Мотиви  1'!D335+'Великани Кучева'!D335+Projekat!D335</f>
        <v>0</v>
      </c>
      <c r="E335" s="85" t="n">
        <f aca="false">+'PA Biblioteka 0001'!E335+'PA Biblioteka 0002 '!E335+'PA 1 CK '!E335+'PA2 CK '!E335+'Verske zajednice'!E335+'Isorijski arhiv Poarevac'!E335+Sheet1!E335+'Projekat наслеђе Звижда 4'!E335+'Projekat Truba P-3 MM'!E335+'Projekat П-2 fes.amat. pozorišt'!E335+Sheet2!E335+'Пројекат Драган Кецман'!E335+'Пројекат Х.Мотиви  1'!E335+'Великани Кучева'!E335+Projekat!E335</f>
        <v>0</v>
      </c>
      <c r="F335" s="137" t="n">
        <f aca="false">+'PA Biblioteka 0001'!F335+'PA Biblioteka 0002 '!F335+'PA 1 CK '!F335+'PA2 CK '!F335+'Verske zajednice'!F335+'Isorijski arhiv Poarevac'!F335+Sheet1!F335+'Projekat наслеђе Звижда 4'!F335+'Projekat Truba P-3 MM'!F335+'Projekat П-2 fes.amat. pozorišt'!F335+Sheet2!F335+'Пројекат Драган Кецман'!F335+'Пројекат Х.Мотиви  1'!F335+'Великани Кучева'!F335+Projekat!F335</f>
        <v>0</v>
      </c>
      <c r="G335" s="85" t="n">
        <f aca="false">+'PA Biblioteka 0001'!G335+'PA Biblioteka 0002 '!G335+'PA 1 CK '!G335+'PA2 CK '!G335+'Verske zajednice'!G335+'Isorijski arhiv Poarevac'!G335+Sheet1!G335+'Projekat наслеђе Звижда 4'!G335+'Projekat Truba P-3 MM'!G335+'Projekat П-2 fes.amat. pozorišt'!G335+Sheet2!G335+'Пројекат Драган Кецман'!G335+'Пројекат Х.Мотиви  1'!G335+'Великани Кучева'!G335+Projekat!G335</f>
        <v>0</v>
      </c>
      <c r="H335" s="86" t="n">
        <f aca="false">+'PA Biblioteka 0001'!H335+'PA Biblioteka 0002 '!H335+'PA 1 CK '!H335+'PA2 CK '!H335+'Verske zajednice'!H335+'Isorijski arhiv Poarevac'!H335+Sheet1!H335+'Projekat наслеђе Звижда 4'!H335+'Projekat Truba P-3 MM'!H335+'Projekat П-2 fes.amat. pozorišt'!H335+Sheet2!H335+'Пројекат Драган Кецман'!H335+'Пројекат Х.Мотиви  1'!H335+'Великани Кучева'!H335+Projekat!H335</f>
        <v>0</v>
      </c>
      <c r="I335" s="87" t="n">
        <f aca="false">+'PA Biblioteka 0001'!I335+'PA Biblioteka 0002 '!I335+'PA 1 CK '!I335+'PA2 CK '!I335+'Verske zajednice'!I335+'Isorijski arhiv Poarevac'!I335+Sheet1!I335+'Projekat наслеђе Звижда 4'!I335+'Projekat Truba P-3 MM'!I335+'Projekat П-2 fes.amat. pozorišt'!I335+Sheet2!I335+'Пројекат Драган Кецман'!I335+'Пројекат Х.Мотиви  1'!I335+'Великани Кучева'!I335+Projekat!I335</f>
        <v>0</v>
      </c>
      <c r="J335" s="137" t="n">
        <f aca="false">+'PA Biblioteka 0001'!J335+'PA Biblioteka 0002 '!J335+'PA 1 CK '!J335+'PA2 CK '!J335+'Verske zajednice'!J335+'Isorijski arhiv Poarevac'!J335+Sheet1!J335+'Projekat наслеђе Звижда 4'!J335+'Projekat Truba P-3 MM'!J335+'Projekat П-2 fes.amat. pozorišt'!J335+Sheet2!J335+'Пројекат Драган Кецман'!J335+'Пројекат Х.Мотиви  1'!J335+'Великани Кучева'!J335+Projekat!J335</f>
        <v>0</v>
      </c>
      <c r="K335" s="85" t="n">
        <f aca="false">+'PA Biblioteka 0001'!K335+'PA Biblioteka 0002 '!K335+'PA 1 CK '!K335+'PA2 CK '!K335+'Verske zajednice'!K335+'Isorijski arhiv Poarevac'!K335+Sheet1!K335+'Projekat наслеђе Звижда 4'!K335+'Projekat Truba P-3 MM'!K335+'Projekat П-2 fes.amat. pozorišt'!K335+Sheet2!K335+'Пројекат Драган Кецман'!K335+'Пројекат Х.Мотиви  1'!K335+'Великани Кучева'!K335+Projekat!K335</f>
        <v>0</v>
      </c>
      <c r="L335" s="137" t="n">
        <f aca="false">+'PA Biblioteka 0001'!L335+'PA Biblioteka 0002 '!L335+'PA 1 CK '!L335+'PA2 CK '!L335+'Verske zajednice'!L335+'Isorijski arhiv Poarevac'!L335+Sheet1!L335+'Projekat наслеђе Звижда 4'!L335+'Projekat Truba P-3 MM'!L335+'Projekat П-2 fes.amat. pozorišt'!L335+Sheet2!L335+'Пројекат Драган Кецман'!L335+'Пројекат Х.Мотиви  1'!L335+'Великани Кучева'!L335+Projekat!L335</f>
        <v>0</v>
      </c>
      <c r="M335" s="85" t="n">
        <f aca="false">+'PA Biblioteka 0001'!M335+'PA Biblioteka 0002 '!M335+'PA 1 CK '!M335+'PA2 CK '!M335+'Verske zajednice'!M335+'Isorijski arhiv Poarevac'!M335+Sheet1!M335+'Projekat наслеђе Звижда 4'!M335+'Projekat Truba P-3 MM'!M335+'Projekat П-2 fes.amat. pozorišt'!M335+Sheet2!M335+'Пројекат Драган Кецман'!M335+'Пројекат Х.Мотиви  1'!M335+'Великани Кучева'!M335+Projekat!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Projekat Truba P-3 MM'!D336+'Projekat П-2 fes.amat. pozorišt'!D336+Sheet2!D336+'Пројекат Драган Кецман'!D336+'Пројекат Х.Мотиви  1'!D336+'Великани Кучева'!D336+Projekat!D336</f>
        <v>0</v>
      </c>
      <c r="E336" s="85" t="n">
        <f aca="false">+'PA Biblioteka 0001'!E336+'PA Biblioteka 0002 '!E336+'PA 1 CK '!E336+'PA2 CK '!E336+'Verske zajednice'!E336+'Isorijski arhiv Poarevac'!E336+Sheet1!E336+'Projekat наслеђе Звижда 4'!E336+'Projekat Truba P-3 MM'!E336+'Projekat П-2 fes.amat. pozorišt'!E336+Sheet2!E336+'Пројекат Драган Кецман'!E336+'Пројекат Х.Мотиви  1'!E336+'Великани Кучева'!E336+Projekat!E336</f>
        <v>0</v>
      </c>
      <c r="F336" s="137" t="n">
        <f aca="false">+'PA Biblioteka 0001'!F336+'PA Biblioteka 0002 '!F336+'PA 1 CK '!F336+'PA2 CK '!F336+'Verske zajednice'!F336+'Isorijski arhiv Poarevac'!F336+Sheet1!F336+'Projekat наслеђе Звижда 4'!F336+'Projekat Truba P-3 MM'!F336+'Projekat П-2 fes.amat. pozorišt'!F336+Sheet2!F336+'Пројекат Драган Кецман'!F336+'Пројекат Х.Мотиви  1'!F336+'Великани Кучева'!F336+Projekat!F336</f>
        <v>0</v>
      </c>
      <c r="G336" s="85" t="n">
        <f aca="false">+'PA Biblioteka 0001'!G336+'PA Biblioteka 0002 '!G336+'PA 1 CK '!G336+'PA2 CK '!G336+'Verske zajednice'!G336+'Isorijski arhiv Poarevac'!G336+Sheet1!G336+'Projekat наслеђе Звижда 4'!G336+'Projekat Truba P-3 MM'!G336+'Projekat П-2 fes.amat. pozorišt'!G336+Sheet2!G336+'Пројекат Драган Кецман'!G336+'Пројекат Х.Мотиви  1'!G336+'Великани Кучева'!G336+Projekat!G336</f>
        <v>0</v>
      </c>
      <c r="H336" s="86" t="n">
        <f aca="false">+'PA Biblioteka 0001'!H336+'PA Biblioteka 0002 '!H336+'PA 1 CK '!H336+'PA2 CK '!H336+'Verske zajednice'!H336+'Isorijski arhiv Poarevac'!H336+Sheet1!H336+'Projekat наслеђе Звижда 4'!H336+'Projekat Truba P-3 MM'!H336+'Projekat П-2 fes.amat. pozorišt'!H336+Sheet2!H336+'Пројекат Драган Кецман'!H336+'Пројекат Х.Мотиви  1'!H336+'Великани Кучева'!H336+Projekat!H336</f>
        <v>0</v>
      </c>
      <c r="I336" s="87" t="n">
        <f aca="false">+'PA Biblioteka 0001'!I336+'PA Biblioteka 0002 '!I336+'PA 1 CK '!I336+'PA2 CK '!I336+'Verske zajednice'!I336+'Isorijski arhiv Poarevac'!I336+Sheet1!I336+'Projekat наслеђе Звижда 4'!I336+'Projekat Truba P-3 MM'!I336+'Projekat П-2 fes.amat. pozorišt'!I336+Sheet2!I336+'Пројекат Драган Кецман'!I336+'Пројекат Х.Мотиви  1'!I336+'Великани Кучева'!I336+Projekat!I336</f>
        <v>0</v>
      </c>
      <c r="J336" s="137" t="n">
        <f aca="false">+'PA Biblioteka 0001'!J336+'PA Biblioteka 0002 '!J336+'PA 1 CK '!J336+'PA2 CK '!J336+'Verske zajednice'!J336+'Isorijski arhiv Poarevac'!J336+Sheet1!J336+'Projekat наслеђе Звижда 4'!J336+'Projekat Truba P-3 MM'!J336+'Projekat П-2 fes.amat. pozorišt'!J336+Sheet2!J336+'Пројекат Драган Кецман'!J336+'Пројекат Х.Мотиви  1'!J336+'Великани Кучева'!J336+Projekat!J336</f>
        <v>0</v>
      </c>
      <c r="K336" s="85" t="n">
        <f aca="false">+'PA Biblioteka 0001'!K336+'PA Biblioteka 0002 '!K336+'PA 1 CK '!K336+'PA2 CK '!K336+'Verske zajednice'!K336+'Isorijski arhiv Poarevac'!K336+Sheet1!K336+'Projekat наслеђе Звижда 4'!K336+'Projekat Truba P-3 MM'!K336+'Projekat П-2 fes.amat. pozorišt'!K336+Sheet2!K336+'Пројекат Драган Кецман'!K336+'Пројекат Х.Мотиви  1'!K336+'Великани Кучева'!K336+Projekat!K336</f>
        <v>0</v>
      </c>
      <c r="L336" s="137" t="n">
        <f aca="false">+'PA Biblioteka 0001'!L336+'PA Biblioteka 0002 '!L336+'PA 1 CK '!L336+'PA2 CK '!L336+'Verske zajednice'!L336+'Isorijski arhiv Poarevac'!L336+Sheet1!L336+'Projekat наслеђе Звижда 4'!L336+'Projekat Truba P-3 MM'!L336+'Projekat П-2 fes.amat. pozorišt'!L336+Sheet2!L336+'Пројекат Драган Кецман'!L336+'Пројекат Х.Мотиви  1'!L336+'Великани Кучева'!L336+Projekat!L336</f>
        <v>0</v>
      </c>
      <c r="M336" s="85" t="n">
        <f aca="false">+'PA Biblioteka 0001'!M336+'PA Biblioteka 0002 '!M336+'PA 1 CK '!M336+'PA2 CK '!M336+'Verske zajednice'!M336+'Isorijski arhiv Poarevac'!M336+Sheet1!M336+'Projekat наслеђе Звижда 4'!M336+'Projekat Truba P-3 MM'!M336+'Projekat П-2 fes.amat. pozorišt'!M336+Sheet2!M336+'Пројекат Драган Кецман'!M336+'Пројекат Х.Мотиви  1'!M336+'Великани Кучева'!M336+Projekat!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Projekat Truba P-3 MM'!D337+'Projekat П-2 fes.amat. pozorišt'!D337+Sheet2!D337+'Пројекат Драган Кецман'!D337+'Пројекат Х.Мотиви  1'!D337+'Великани Кучева'!D337+Projekat!D337</f>
        <v>0</v>
      </c>
      <c r="E337" s="85" t="n">
        <f aca="false">+'PA Biblioteka 0001'!E337+'PA Biblioteka 0002 '!E337+'PA 1 CK '!E337+'PA2 CK '!E337+'Verske zajednice'!E337+'Isorijski arhiv Poarevac'!E337+Sheet1!E337+'Projekat наслеђе Звижда 4'!E337+'Projekat Truba P-3 MM'!E337+'Projekat П-2 fes.amat. pozorišt'!E337+Sheet2!E337+'Пројекат Драган Кецман'!E337+'Пројекат Х.Мотиви  1'!E337+'Великани Кучева'!E337+Projekat!E337</f>
        <v>0</v>
      </c>
      <c r="F337" s="137" t="n">
        <f aca="false">+'PA Biblioteka 0001'!F337+'PA Biblioteka 0002 '!F337+'PA 1 CK '!F337+'PA2 CK '!F337+'Verske zajednice'!F337+'Isorijski arhiv Poarevac'!F337+Sheet1!F337+'Projekat наслеђе Звижда 4'!F337+'Projekat Truba P-3 MM'!F337+'Projekat П-2 fes.amat. pozorišt'!F337+Sheet2!F337+'Пројекат Драган Кецман'!F337+'Пројекат Х.Мотиви  1'!F337+'Великани Кучева'!F337+Projekat!F337</f>
        <v>0</v>
      </c>
      <c r="G337" s="85" t="n">
        <f aca="false">+'PA Biblioteka 0001'!G337+'PA Biblioteka 0002 '!G337+'PA 1 CK '!G337+'PA2 CK '!G337+'Verske zajednice'!G337+'Isorijski arhiv Poarevac'!G337+Sheet1!G337+'Projekat наслеђе Звижда 4'!G337+'Projekat Truba P-3 MM'!G337+'Projekat П-2 fes.amat. pozorišt'!G337+Sheet2!G337+'Пројекат Драган Кецман'!G337+'Пројекат Х.Мотиви  1'!G337+'Великани Кучева'!G337+Projekat!G337</f>
        <v>0</v>
      </c>
      <c r="H337" s="86" t="n">
        <f aca="false">+'PA Biblioteka 0001'!H337+'PA Biblioteka 0002 '!H337+'PA 1 CK '!H337+'PA2 CK '!H337+'Verske zajednice'!H337+'Isorijski arhiv Poarevac'!H337+Sheet1!H337+'Projekat наслеђе Звижда 4'!H337+'Projekat Truba P-3 MM'!H337+'Projekat П-2 fes.amat. pozorišt'!H337+Sheet2!H337+'Пројекат Драган Кецман'!H337+'Пројекат Х.Мотиви  1'!H337+'Великани Кучева'!H337+Projekat!H337</f>
        <v>0</v>
      </c>
      <c r="I337" s="87" t="n">
        <f aca="false">+'PA Biblioteka 0001'!I337+'PA Biblioteka 0002 '!I337+'PA 1 CK '!I337+'PA2 CK '!I337+'Verske zajednice'!I337+'Isorijski arhiv Poarevac'!I337+Sheet1!I337+'Projekat наслеђе Звижда 4'!I337+'Projekat Truba P-3 MM'!I337+'Projekat П-2 fes.amat. pozorišt'!I337+Sheet2!I337+'Пројекат Драган Кецман'!I337+'Пројекат Х.Мотиви  1'!I337+'Великани Кучева'!I337+Projekat!I337</f>
        <v>0</v>
      </c>
      <c r="J337" s="137" t="n">
        <f aca="false">+'PA Biblioteka 0001'!J337+'PA Biblioteka 0002 '!J337+'PA 1 CK '!J337+'PA2 CK '!J337+'Verske zajednice'!J337+'Isorijski arhiv Poarevac'!J337+Sheet1!J337+'Projekat наслеђе Звижда 4'!J337+'Projekat Truba P-3 MM'!J337+'Projekat П-2 fes.amat. pozorišt'!J337+Sheet2!J337+'Пројекат Драган Кецман'!J337+'Пројекат Х.Мотиви  1'!J337+'Великани Кучева'!J337+Projekat!J337</f>
        <v>0</v>
      </c>
      <c r="K337" s="85" t="n">
        <f aca="false">+'PA Biblioteka 0001'!K337+'PA Biblioteka 0002 '!K337+'PA 1 CK '!K337+'PA2 CK '!K337+'Verske zajednice'!K337+'Isorijski arhiv Poarevac'!K337+Sheet1!K337+'Projekat наслеђе Звижда 4'!K337+'Projekat Truba P-3 MM'!K337+'Projekat П-2 fes.amat. pozorišt'!K337+Sheet2!K337+'Пројекат Драган Кецман'!K337+'Пројекат Х.Мотиви  1'!K337+'Великани Кучева'!K337+Projekat!K337</f>
        <v>0</v>
      </c>
      <c r="L337" s="137" t="n">
        <f aca="false">+'PA Biblioteka 0001'!L337+'PA Biblioteka 0002 '!L337+'PA 1 CK '!L337+'PA2 CK '!L337+'Verske zajednice'!L337+'Isorijski arhiv Poarevac'!L337+Sheet1!L337+'Projekat наслеђе Звижда 4'!L337+'Projekat Truba P-3 MM'!L337+'Projekat П-2 fes.amat. pozorišt'!L337+Sheet2!L337+'Пројекат Драган Кецман'!L337+'Пројекат Х.Мотиви  1'!L337+'Великани Кучева'!L337+Projekat!L337</f>
        <v>0</v>
      </c>
      <c r="M337" s="85" t="n">
        <f aca="false">+'PA Biblioteka 0001'!M337+'PA Biblioteka 0002 '!M337+'PA 1 CK '!M337+'PA2 CK '!M337+'Verske zajednice'!M337+'Isorijski arhiv Poarevac'!M337+Sheet1!M337+'Projekat наслеђе Звижда 4'!M337+'Projekat Truba P-3 MM'!M337+'Projekat П-2 fes.amat. pozorišt'!M337+Sheet2!M337+'Пројекат Драган Кецман'!M337+'Пројекат Х.Мотиви  1'!M337+'Великани Кучева'!M337+Projekat!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Projekat Truba P-3 MM'!D338+'Projekat П-2 fes.amat. pozorišt'!D338+Sheet2!D338+'Пројекат Драган Кецман'!D338+'Пројекат Х.Мотиви  1'!D338+'Великани Кучева'!D338+Projekat!D338</f>
        <v>0</v>
      </c>
      <c r="E338" s="85" t="n">
        <f aca="false">+'PA Biblioteka 0001'!E338+'PA Biblioteka 0002 '!E338+'PA 1 CK '!E338+'PA2 CK '!E338+'Verske zajednice'!E338+'Isorijski arhiv Poarevac'!E338+Sheet1!E338+'Projekat наслеђе Звижда 4'!E338+'Projekat Truba P-3 MM'!E338+'Projekat П-2 fes.amat. pozorišt'!E338+Sheet2!E338+'Пројекат Драган Кецман'!E338+'Пројекат Х.Мотиви  1'!E338+'Великани Кучева'!E338+Projekat!E338</f>
        <v>0</v>
      </c>
      <c r="F338" s="137" t="n">
        <f aca="false">+'PA Biblioteka 0001'!F338+'PA Biblioteka 0002 '!F338+'PA 1 CK '!F338+'PA2 CK '!F338+'Verske zajednice'!F338+'Isorijski arhiv Poarevac'!F338+Sheet1!F338+'Projekat наслеђе Звижда 4'!F338+'Projekat Truba P-3 MM'!F338+'Projekat П-2 fes.amat. pozorišt'!F338+Sheet2!F338+'Пројекат Драган Кецман'!F338+'Пројекат Х.Мотиви  1'!F338+'Великани Кучева'!F338+Projekat!F338</f>
        <v>0</v>
      </c>
      <c r="G338" s="85" t="n">
        <f aca="false">+'PA Biblioteka 0001'!G338+'PA Biblioteka 0002 '!G338+'PA 1 CK '!G338+'PA2 CK '!G338+'Verske zajednice'!G338+'Isorijski arhiv Poarevac'!G338+Sheet1!G338+'Projekat наслеђе Звижда 4'!G338+'Projekat Truba P-3 MM'!G338+'Projekat П-2 fes.amat. pozorišt'!G338+Sheet2!G338+'Пројекат Драган Кецман'!G338+'Пројекат Х.Мотиви  1'!G338+'Великани Кучева'!G338+Projekat!G338</f>
        <v>0</v>
      </c>
      <c r="H338" s="86" t="n">
        <f aca="false">+'PA Biblioteka 0001'!H338+'PA Biblioteka 0002 '!H338+'PA 1 CK '!H338+'PA2 CK '!H338+'Verske zajednice'!H338+'Isorijski arhiv Poarevac'!H338+Sheet1!H338+'Projekat наслеђе Звижда 4'!H338+'Projekat Truba P-3 MM'!H338+'Projekat П-2 fes.amat. pozorišt'!H338+Sheet2!H338+'Пројекат Драган Кецман'!H338+'Пројекат Х.Мотиви  1'!H338+'Великани Кучева'!H338+Projekat!H338</f>
        <v>0</v>
      </c>
      <c r="I338" s="87" t="n">
        <f aca="false">+'PA Biblioteka 0001'!I338+'PA Biblioteka 0002 '!I338+'PA 1 CK '!I338+'PA2 CK '!I338+'Verske zajednice'!I338+'Isorijski arhiv Poarevac'!I338+Sheet1!I338+'Projekat наслеђе Звижда 4'!I338+'Projekat Truba P-3 MM'!I338+'Projekat П-2 fes.amat. pozorišt'!I338+Sheet2!I338+'Пројекат Драган Кецман'!I338+'Пројекат Х.Мотиви  1'!I338+'Великани Кучева'!I338+Projekat!I338</f>
        <v>0</v>
      </c>
      <c r="J338" s="137" t="n">
        <f aca="false">+'PA Biblioteka 0001'!J338+'PA Biblioteka 0002 '!J338+'PA 1 CK '!J338+'PA2 CK '!J338+'Verske zajednice'!J338+'Isorijski arhiv Poarevac'!J338+Sheet1!J338+'Projekat наслеђе Звижда 4'!J338+'Projekat Truba P-3 MM'!J338+'Projekat П-2 fes.amat. pozorišt'!J338+Sheet2!J338+'Пројекат Драган Кецман'!J338+'Пројекат Х.Мотиви  1'!J338+'Великани Кучева'!J338+Projekat!J338</f>
        <v>0</v>
      </c>
      <c r="K338" s="85" t="n">
        <f aca="false">+'PA Biblioteka 0001'!K338+'PA Biblioteka 0002 '!K338+'PA 1 CK '!K338+'PA2 CK '!K338+'Verske zajednice'!K338+'Isorijski arhiv Poarevac'!K338+Sheet1!K338+'Projekat наслеђе Звижда 4'!K338+'Projekat Truba P-3 MM'!K338+'Projekat П-2 fes.amat. pozorišt'!K338+Sheet2!K338+'Пројекат Драган Кецман'!K338+'Пројекат Х.Мотиви  1'!K338+'Великани Кучева'!K338+Projekat!K338</f>
        <v>0</v>
      </c>
      <c r="L338" s="137" t="n">
        <f aca="false">+'PA Biblioteka 0001'!L338+'PA Biblioteka 0002 '!L338+'PA 1 CK '!L338+'PA2 CK '!L338+'Verske zajednice'!L338+'Isorijski arhiv Poarevac'!L338+Sheet1!L338+'Projekat наслеђе Звижда 4'!L338+'Projekat Truba P-3 MM'!L338+'Projekat П-2 fes.amat. pozorišt'!L338+Sheet2!L338+'Пројекат Драган Кецман'!L338+'Пројекат Х.Мотиви  1'!L338+'Великани Кучева'!L338+Projekat!L338</f>
        <v>0</v>
      </c>
      <c r="M338" s="85" t="n">
        <f aca="false">+'PA Biblioteka 0001'!M338+'PA Biblioteka 0002 '!M338+'PA 1 CK '!M338+'PA2 CK '!M338+'Verske zajednice'!M338+'Isorijski arhiv Poarevac'!M338+Sheet1!M338+'Projekat наслеђе Звижда 4'!M338+'Projekat Truba P-3 MM'!M338+'Projekat П-2 fes.amat. pozorišt'!M338+Sheet2!M338+'Пројекат Драган Кецман'!M338+'Пројекат Х.Мотиви  1'!M338+'Великани Кучева'!M338+Projekat!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Projekat Truba P-3 MM'!D339+'Projekat П-2 fes.amat. pozorišt'!D339+Sheet2!D339+'Пројекат Драган Кецман'!D339+'Пројекат Х.Мотиви  1'!D339+'Великани Кучева'!D339+Projekat!D339</f>
        <v>0</v>
      </c>
      <c r="E339" s="85" t="n">
        <f aca="false">+'PA Biblioteka 0001'!E339+'PA Biblioteka 0002 '!E339+'PA 1 CK '!E339+'PA2 CK '!E339+'Verske zajednice'!E339+'Isorijski arhiv Poarevac'!E339+Sheet1!E339+'Projekat наслеђе Звижда 4'!E339+'Projekat Truba P-3 MM'!E339+'Projekat П-2 fes.amat. pozorišt'!E339+Sheet2!E339+'Пројекат Драган Кецман'!E339+'Пројекат Х.Мотиви  1'!E339+'Великани Кучева'!E339+Projekat!E339</f>
        <v>0</v>
      </c>
      <c r="F339" s="137" t="n">
        <f aca="false">+'PA Biblioteka 0001'!F339+'PA Biblioteka 0002 '!F339+'PA 1 CK '!F339+'PA2 CK '!F339+'Verske zajednice'!F339+'Isorijski arhiv Poarevac'!F339+Sheet1!F339+'Projekat наслеђе Звижда 4'!F339+'Projekat Truba P-3 MM'!F339+'Projekat П-2 fes.amat. pozorišt'!F339+Sheet2!F339+'Пројекат Драган Кецман'!F339+'Пројекат Х.Мотиви  1'!F339+'Великани Кучева'!F339+Projekat!F339</f>
        <v>0</v>
      </c>
      <c r="G339" s="85" t="n">
        <f aca="false">+'PA Biblioteka 0001'!G339+'PA Biblioteka 0002 '!G339+'PA 1 CK '!G339+'PA2 CK '!G339+'Verske zajednice'!G339+'Isorijski arhiv Poarevac'!G339+Sheet1!G339+'Projekat наслеђе Звижда 4'!G339+'Projekat Truba P-3 MM'!G339+'Projekat П-2 fes.amat. pozorišt'!G339+Sheet2!G339+'Пројекат Драган Кецман'!G339+'Пројекат Х.Мотиви  1'!G339+'Великани Кучева'!G339+Projekat!G339</f>
        <v>0</v>
      </c>
      <c r="H339" s="86" t="n">
        <f aca="false">+'PA Biblioteka 0001'!H339+'PA Biblioteka 0002 '!H339+'PA 1 CK '!H339+'PA2 CK '!H339+'Verske zajednice'!H339+'Isorijski arhiv Poarevac'!H339+Sheet1!H339+'Projekat наслеђе Звижда 4'!H339+'Projekat Truba P-3 MM'!H339+'Projekat П-2 fes.amat. pozorišt'!H339+Sheet2!H339+'Пројекат Драган Кецман'!H339+'Пројекат Х.Мотиви  1'!H339+'Великани Кучева'!H339+Projekat!H339</f>
        <v>0</v>
      </c>
      <c r="I339" s="87" t="n">
        <f aca="false">+'PA Biblioteka 0001'!I339+'PA Biblioteka 0002 '!I339+'PA 1 CK '!I339+'PA2 CK '!I339+'Verske zajednice'!I339+'Isorijski arhiv Poarevac'!I339+Sheet1!I339+'Projekat наслеђе Звижда 4'!I339+'Projekat Truba P-3 MM'!I339+'Projekat П-2 fes.amat. pozorišt'!I339+Sheet2!I339+'Пројекат Драган Кецман'!I339+'Пројекат Х.Мотиви  1'!I339+'Великани Кучева'!I339+Projekat!I339</f>
        <v>0</v>
      </c>
      <c r="J339" s="137" t="n">
        <f aca="false">+'PA Biblioteka 0001'!J339+'PA Biblioteka 0002 '!J339+'PA 1 CK '!J339+'PA2 CK '!J339+'Verske zajednice'!J339+'Isorijski arhiv Poarevac'!J339+Sheet1!J339+'Projekat наслеђе Звижда 4'!J339+'Projekat Truba P-3 MM'!J339+'Projekat П-2 fes.amat. pozorišt'!J339+Sheet2!J339+'Пројекат Драган Кецман'!J339+'Пројекат Х.Мотиви  1'!J339+'Великани Кучева'!J339+Projekat!J339</f>
        <v>0</v>
      </c>
      <c r="K339" s="85" t="n">
        <f aca="false">+'PA Biblioteka 0001'!K339+'PA Biblioteka 0002 '!K339+'PA 1 CK '!K339+'PA2 CK '!K339+'Verske zajednice'!K339+'Isorijski arhiv Poarevac'!K339+Sheet1!K339+'Projekat наслеђе Звижда 4'!K339+'Projekat Truba P-3 MM'!K339+'Projekat П-2 fes.amat. pozorišt'!K339+Sheet2!K339+'Пројекат Драган Кецман'!K339+'Пројекат Х.Мотиви  1'!K339+'Великани Кучева'!K339+Projekat!K339</f>
        <v>0</v>
      </c>
      <c r="L339" s="137" t="n">
        <f aca="false">+'PA Biblioteka 0001'!L339+'PA Biblioteka 0002 '!L339+'PA 1 CK '!L339+'PA2 CK '!L339+'Verske zajednice'!L339+'Isorijski arhiv Poarevac'!L339+Sheet1!L339+'Projekat наслеђе Звижда 4'!L339+'Projekat Truba P-3 MM'!L339+'Projekat П-2 fes.amat. pozorišt'!L339+Sheet2!L339+'Пројекат Драган Кецман'!L339+'Пројекат Х.Мотиви  1'!L339+'Великани Кучева'!L339+Projekat!L339</f>
        <v>0</v>
      </c>
      <c r="M339" s="85" t="n">
        <f aca="false">+'PA Biblioteka 0001'!M339+'PA Biblioteka 0002 '!M339+'PA 1 CK '!M339+'PA2 CK '!M339+'Verske zajednice'!M339+'Isorijski arhiv Poarevac'!M339+Sheet1!M339+'Projekat наслеђе Звижда 4'!M339+'Projekat Truba P-3 MM'!M339+'Projekat П-2 fes.amat. pozorišt'!M339+Sheet2!M339+'Пројекат Драган Кецман'!M339+'Пројекат Х.Мотиви  1'!M339+'Великани Кучева'!M339+Projekat!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Projekat Truba P-3 MM'!D340+'Projekat П-2 fes.amat. pozorišt'!D340+Sheet2!D340+'Пројекат Драган Кецман'!D340+'Пројекат Х.Мотиви  1'!D340+'Великани Кучева'!D340+Projekat!D340</f>
        <v>0</v>
      </c>
      <c r="E340" s="85" t="n">
        <f aca="false">+'PA Biblioteka 0001'!E340+'PA Biblioteka 0002 '!E340+'PA 1 CK '!E340+'PA2 CK '!E340+'Verske zajednice'!E340+'Isorijski arhiv Poarevac'!E340+Sheet1!E340+'Projekat наслеђе Звижда 4'!E340+'Projekat Truba P-3 MM'!E340+'Projekat П-2 fes.amat. pozorišt'!E340+Sheet2!E340+'Пројекат Драган Кецман'!E340+'Пројекат Х.Мотиви  1'!E340+'Великани Кучева'!E340+Projekat!E340</f>
        <v>0</v>
      </c>
      <c r="F340" s="137" t="n">
        <f aca="false">+'PA Biblioteka 0001'!F340+'PA Biblioteka 0002 '!F340+'PA 1 CK '!F340+'PA2 CK '!F340+'Verske zajednice'!F340+'Isorijski arhiv Poarevac'!F340+Sheet1!F340+'Projekat наслеђе Звижда 4'!F340+'Projekat Truba P-3 MM'!F340+'Projekat П-2 fes.amat. pozorišt'!F340+Sheet2!F340+'Пројекат Драган Кецман'!F340+'Пројекат Х.Мотиви  1'!F340+'Великани Кучева'!F340+Projekat!F340</f>
        <v>0</v>
      </c>
      <c r="G340" s="85" t="n">
        <f aca="false">+'PA Biblioteka 0001'!G340+'PA Biblioteka 0002 '!G340+'PA 1 CK '!G340+'PA2 CK '!G340+'Verske zajednice'!G340+'Isorijski arhiv Poarevac'!G340+Sheet1!G340+'Projekat наслеђе Звижда 4'!G340+'Projekat Truba P-3 MM'!G340+'Projekat П-2 fes.amat. pozorišt'!G340+Sheet2!G340+'Пројекат Драган Кецман'!G340+'Пројекат Х.Мотиви  1'!G340+'Великани Кучева'!G340+Projekat!G340</f>
        <v>0</v>
      </c>
      <c r="H340" s="86" t="n">
        <f aca="false">+'PA Biblioteka 0001'!H340+'PA Biblioteka 0002 '!H340+'PA 1 CK '!H340+'PA2 CK '!H340+'Verske zajednice'!H340+'Isorijski arhiv Poarevac'!H340+Sheet1!H340+'Projekat наслеђе Звижда 4'!H340+'Projekat Truba P-3 MM'!H340+'Projekat П-2 fes.amat. pozorišt'!H340+Sheet2!H340+'Пројекат Драган Кецман'!H340+'Пројекат Х.Мотиви  1'!H340+'Великани Кучева'!H340+Projekat!H340</f>
        <v>0</v>
      </c>
      <c r="I340" s="87" t="n">
        <f aca="false">+'PA Biblioteka 0001'!I340+'PA Biblioteka 0002 '!I340+'PA 1 CK '!I340+'PA2 CK '!I340+'Verske zajednice'!I340+'Isorijski arhiv Poarevac'!I340+Sheet1!I340+'Projekat наслеђе Звижда 4'!I340+'Projekat Truba P-3 MM'!I340+'Projekat П-2 fes.amat. pozorišt'!I340+Sheet2!I340+'Пројекат Драган Кецман'!I340+'Пројекат Х.Мотиви  1'!I340+'Великани Кучева'!I340+Projekat!I340</f>
        <v>0</v>
      </c>
      <c r="J340" s="137" t="n">
        <f aca="false">+'PA Biblioteka 0001'!J340+'PA Biblioteka 0002 '!J340+'PA 1 CK '!J340+'PA2 CK '!J340+'Verske zajednice'!J340+'Isorijski arhiv Poarevac'!J340+Sheet1!J340+'Projekat наслеђе Звижда 4'!J340+'Projekat Truba P-3 MM'!J340+'Projekat П-2 fes.amat. pozorišt'!J340+Sheet2!J340+'Пројекат Драган Кецман'!J340+'Пројекат Х.Мотиви  1'!J340+'Великани Кучева'!J340+Projekat!J340</f>
        <v>0</v>
      </c>
      <c r="K340" s="85" t="n">
        <f aca="false">+'PA Biblioteka 0001'!K340+'PA Biblioteka 0002 '!K340+'PA 1 CK '!K340+'PA2 CK '!K340+'Verske zajednice'!K340+'Isorijski arhiv Poarevac'!K340+Sheet1!K340+'Projekat наслеђе Звижда 4'!K340+'Projekat Truba P-3 MM'!K340+'Projekat П-2 fes.amat. pozorišt'!K340+Sheet2!K340+'Пројекат Драган Кецман'!K340+'Пројекат Х.Мотиви  1'!K340+'Великани Кучева'!K340+Projekat!K340</f>
        <v>0</v>
      </c>
      <c r="L340" s="137" t="n">
        <f aca="false">+'PA Biblioteka 0001'!L340+'PA Biblioteka 0002 '!L340+'PA 1 CK '!L340+'PA2 CK '!L340+'Verske zajednice'!L340+'Isorijski arhiv Poarevac'!L340+Sheet1!L340+'Projekat наслеђе Звижда 4'!L340+'Projekat Truba P-3 MM'!L340+'Projekat П-2 fes.amat. pozorišt'!L340+Sheet2!L340+'Пројекат Драган Кецман'!L340+'Пројекат Х.Мотиви  1'!L340+'Великани Кучева'!L340+Projekat!L340</f>
        <v>0</v>
      </c>
      <c r="M340" s="85" t="n">
        <f aca="false">+'PA Biblioteka 0001'!M340+'PA Biblioteka 0002 '!M340+'PA 1 CK '!M340+'PA2 CK '!M340+'Verske zajednice'!M340+'Isorijski arhiv Poarevac'!M340+Sheet1!M340+'Projekat наслеђе Звижда 4'!M340+'Projekat Truba P-3 MM'!M340+'Projekat П-2 fes.amat. pozorišt'!M340+Sheet2!M340+'Пројекат Драган Кецман'!M340+'Пројекат Х.Мотиви  1'!M340+'Великани Кучева'!M340+Projekat!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Projekat Truba P-3 MM'!D341+'Projekat П-2 fes.amat. pozorišt'!D341+Sheet2!D341+'Пројекат Драган Кецман'!D341+'Пројекат Х.Мотиви  1'!D341+'Великани Кучева'!D341+Projekat!D341</f>
        <v>0</v>
      </c>
      <c r="E341" s="78" t="n">
        <f aca="false">+'PA Biblioteka 0001'!E341+'PA Biblioteka 0002 '!E341+'PA 1 CK '!E341+'PA2 CK '!E341+'Verske zajednice'!E341+'Isorijski arhiv Poarevac'!E341+Sheet1!E341+'Projekat наслеђе Звижда 4'!E341+'Projekat Truba P-3 MM'!E341+'Projekat П-2 fes.amat. pozorišt'!E341+Sheet2!E341+'Пројекат Драган Кецман'!E341+'Пројекат Х.Мотиви  1'!E341+'Великани Кучева'!E341+Projekat!E341</f>
        <v>0</v>
      </c>
      <c r="F341" s="92" t="n">
        <f aca="false">+'PA Biblioteka 0001'!F341+'PA Biblioteka 0002 '!F341+'PA 1 CK '!F341+'PA2 CK '!F341+'Verske zajednice'!F341+'Isorijski arhiv Poarevac'!F341+Sheet1!F341+'Projekat наслеђе Звижда 4'!F341+'Projekat Truba P-3 MM'!F341+'Projekat П-2 fes.amat. pozorišt'!F341+Sheet2!F341+'Пројекат Драган Кецман'!F341+'Пројекат Х.Мотиви  1'!F341+'Великани Кучева'!F341+Projekat!F341</f>
        <v>0</v>
      </c>
      <c r="G341" s="78" t="n">
        <f aca="false">+'PA Biblioteka 0001'!G341+'PA Biblioteka 0002 '!G341+'PA 1 CK '!G341+'PA2 CK '!G341+'Verske zajednice'!G341+'Isorijski arhiv Poarevac'!G341+Sheet1!G341+'Projekat наслеђе Звижда 4'!G341+'Projekat Truba P-3 MM'!G341+'Projekat П-2 fes.amat. pozorišt'!G341+Sheet2!G341+'Пројекат Драган Кецман'!G341+'Пројекат Х.Мотиви  1'!G341+'Великани Кучева'!G341+Projekat!G341</f>
        <v>0</v>
      </c>
      <c r="H341" s="77" t="n">
        <f aca="false">+'PA Biblioteka 0001'!H341+'PA Biblioteka 0002 '!H341+'PA 1 CK '!H341+'PA2 CK '!H341+'Verske zajednice'!H341+'Isorijski arhiv Poarevac'!H341+Sheet1!H341+'Projekat наслеђе Звижда 4'!H341+'Projekat Truba P-3 MM'!H341+'Projekat П-2 fes.amat. pozorišt'!H341+Sheet2!H341+'Пројекат Драган Кецман'!H341+'Пројекат Х.Мотиви  1'!H341+'Великани Кучева'!H341+Projekat!H341</f>
        <v>3450000</v>
      </c>
      <c r="I341" s="78" t="n">
        <f aca="false">+'PA Biblioteka 0001'!I341+'PA Biblioteka 0002 '!I341+'PA 1 CK '!I341+'PA2 CK '!I341+'Verske zajednice'!I341+'Isorijski arhiv Poarevac'!I341+Sheet1!I341+'Projekat наслеђе Звижда 4'!I341+'Projekat Truba P-3 MM'!I341+'Projekat П-2 fes.amat. pozorišt'!I341+Sheet2!I341+'Пројекат Драган Кецман'!I341+'Пројекат Х.Мотиви  1'!I341+'Великани Кучева'!I341+Projekat!I341</f>
        <v>0</v>
      </c>
      <c r="J341" s="92" t="n">
        <f aca="false">+'PA Biblioteka 0001'!J341+'PA Biblioteka 0002 '!J341+'PA 1 CK '!J341+'PA2 CK '!J341+'Verske zajednice'!J341+'Isorijski arhiv Poarevac'!J341+Sheet1!J341+'Projekat наслеђе Звижда 4'!J341+'Projekat Truba P-3 MM'!J341+'Projekat П-2 fes.amat. pozorišt'!J341+Sheet2!J341+'Пројекат Драган Кецман'!J341+'Пројекат Х.Мотиви  1'!J341+'Великани Кучева'!J341+Projekat!J341</f>
        <v>0</v>
      </c>
      <c r="K341" s="78" t="n">
        <f aca="false">+'PA Biblioteka 0001'!K341+'PA Biblioteka 0002 '!K341+'PA 1 CK '!K341+'PA2 CK '!K341+'Verske zajednice'!K341+'Isorijski arhiv Poarevac'!K341+Sheet1!K341+'Projekat наслеђе Звижда 4'!K341+'Projekat Truba P-3 MM'!K341+'Projekat П-2 fes.amat. pozorišt'!K341+Sheet2!K341+'Пројекат Драган Кецман'!K341+'Пројекат Х.Мотиви  1'!K341+'Великани Кучева'!K341+Projekat!K341</f>
        <v>0</v>
      </c>
      <c r="L341" s="92" t="n">
        <f aca="false">+'PA Biblioteka 0001'!L341+'PA Biblioteka 0002 '!L341+'PA 1 CK '!L341+'PA2 CK '!L341+'Verske zajednice'!L341+'Isorijski arhiv Poarevac'!L341+Sheet1!L341+'Projekat наслеђе Звижда 4'!L341+'Projekat Truba P-3 MM'!L341+'Projekat П-2 fes.amat. pozorišt'!L341+Sheet2!L341+'Пројекат Драган Кецман'!L341+'Пројекат Х.Мотиви  1'!L341+'Великани Кучева'!L341+Projekat!L341</f>
        <v>0</v>
      </c>
      <c r="M341" s="78" t="n">
        <f aca="false">+'PA Biblioteka 0001'!M341+'PA Biblioteka 0002 '!M341+'PA 1 CK '!M341+'PA2 CK '!M341+'Verske zajednice'!M341+'Isorijski arhiv Poarevac'!M341+Sheet1!M341+'Projekat наслеђе Звижда 4'!M341+'Projekat Truba P-3 MM'!M341+'Projekat П-2 fes.amat. pozorišt'!M341+Sheet2!M341+'Пројекат Драган Кецман'!M341+'Пројекат Х.Мотиви  1'!M341+'Великани Кучева'!M341+Projekat!M341</f>
        <v>0</v>
      </c>
      <c r="N341" s="92" t="n">
        <f aca="false">SUM(H341,J341,L341)</f>
        <v>3450000</v>
      </c>
      <c r="O341" s="78" t="n">
        <f aca="false">SUM(I341,K341,M341)</f>
        <v>0</v>
      </c>
      <c r="V341" s="3"/>
      <c r="W341" s="3"/>
      <c r="X341" s="3"/>
      <c r="Y341" s="73" t="n">
        <f aca="false">SUM(D341:O341)</f>
        <v>6900000</v>
      </c>
    </row>
    <row r="342" customFormat="false" ht="33" hidden="fals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Projekat Truba P-3 MM'!D342+'Projekat П-2 fes.amat. pozorišt'!D342+Sheet2!D342+'Пројекат Драган Кецман'!D342+'Пројекат Х.Мотиви  1'!D342+'Великани Кучева'!D342+Projekat!D342</f>
        <v>0</v>
      </c>
      <c r="E342" s="78" t="n">
        <f aca="false">+'PA Biblioteka 0001'!E342+'PA Biblioteka 0002 '!E342+'PA 1 CK '!E342+'PA2 CK '!E342+'Verske zajednice'!E342+'Isorijski arhiv Poarevac'!E342+Sheet1!E342+'Projekat наслеђе Звижда 4'!E342+'Projekat Truba P-3 MM'!E342+'Projekat П-2 fes.amat. pozorišt'!E342+Sheet2!E342+'Пројекат Драган Кецман'!E342+'Пројекат Х.Мотиви  1'!E342+'Великани Кучева'!E342+Projekat!E342</f>
        <v>0</v>
      </c>
      <c r="F342" s="92" t="n">
        <f aca="false">+'PA Biblioteka 0001'!F342+'PA Biblioteka 0002 '!F342+'PA 1 CK '!F342+'PA2 CK '!F342+'Verske zajednice'!F342+'Isorijski arhiv Poarevac'!F342+Sheet1!F342+'Projekat наслеђе Звижда 4'!F342+'Projekat Truba P-3 MM'!F342+'Projekat П-2 fes.amat. pozorišt'!F342+Sheet2!F342+'Пројекат Драган Кецман'!F342+'Пројекат Х.Мотиви  1'!F342+'Великани Кучева'!F342+Projekat!F342</f>
        <v>0</v>
      </c>
      <c r="G342" s="78" t="n">
        <f aca="false">+'PA Biblioteka 0001'!G342+'PA Biblioteka 0002 '!G342+'PA 1 CK '!G342+'PA2 CK '!G342+'Verske zajednice'!G342+'Isorijski arhiv Poarevac'!G342+Sheet1!G342+'Projekat наслеђе Звижда 4'!G342+'Projekat Truba P-3 MM'!G342+'Projekat П-2 fes.amat. pozorišt'!G342+Sheet2!G342+'Пројекат Драган Кецман'!G342+'Пројекат Х.Мотиви  1'!G342+'Великани Кучева'!G342+Projekat!G342</f>
        <v>0</v>
      </c>
      <c r="H342" s="77" t="n">
        <f aca="false">+'PA Biblioteka 0001'!H342+'PA Biblioteka 0002 '!H342+'PA 1 CK '!H342+'PA2 CK '!H342+'Verske zajednice'!H342+'Isorijski arhiv Poarevac'!H342+Sheet1!H342+'Projekat наслеђе Звижда 4'!H342+'Projekat Truba P-3 MM'!H342+'Projekat П-2 fes.amat. pozorišt'!H342+Sheet2!H342+'Пројекат Драган Кецман'!H342+'Пројекат Х.Мотиви  1'!H342+'Великани Кучева'!H342+Projekat!H342</f>
        <v>3200000</v>
      </c>
      <c r="I342" s="78" t="n">
        <f aca="false">+'PA Biblioteka 0001'!I342+'PA Biblioteka 0002 '!I342+'PA 1 CK '!I342+'PA2 CK '!I342+'Verske zajednice'!I342+'Isorijski arhiv Poarevac'!I342+Sheet1!I342+'Projekat наслеђе Звижда 4'!I342+'Projekat Truba P-3 MM'!I342+'Projekat П-2 fes.amat. pozorišt'!I342+Sheet2!I342+'Пројекат Драган Кецман'!I342+'Пројекат Х.Мотиви  1'!I342+'Великани Кучева'!I342+Projekat!I342</f>
        <v>0</v>
      </c>
      <c r="J342" s="92" t="n">
        <f aca="false">+'PA Biblioteka 0001'!J342+'PA Biblioteka 0002 '!J342+'PA 1 CK '!J342+'PA2 CK '!J342+'Verske zajednice'!J342+'Isorijski arhiv Poarevac'!J342+Sheet1!J342+'Projekat наслеђе Звижда 4'!J342+'Projekat Truba P-3 MM'!J342+'Projekat П-2 fes.amat. pozorišt'!J342+Sheet2!J342+'Пројекат Драган Кецман'!J342+'Пројекат Х.Мотиви  1'!J342+'Великани Кучева'!J342+Projekat!J342</f>
        <v>0</v>
      </c>
      <c r="K342" s="78" t="n">
        <f aca="false">+'PA Biblioteka 0001'!K342+'PA Biblioteka 0002 '!K342+'PA 1 CK '!K342+'PA2 CK '!K342+'Verske zajednice'!K342+'Isorijski arhiv Poarevac'!K342+Sheet1!K342+'Projekat наслеђе Звижда 4'!K342+'Projekat Truba P-3 MM'!K342+'Projekat П-2 fes.amat. pozorišt'!K342+Sheet2!K342+'Пројекат Драган Кецман'!K342+'Пројекат Х.Мотиви  1'!K342+'Великани Кучева'!K342+Projekat!K342</f>
        <v>0</v>
      </c>
      <c r="L342" s="92" t="n">
        <f aca="false">+'PA Biblioteka 0001'!L342+'PA Biblioteka 0002 '!L342+'PA 1 CK '!L342+'PA2 CK '!L342+'Verske zajednice'!L342+'Isorijski arhiv Poarevac'!L342+Sheet1!L342+'Projekat наслеђе Звижда 4'!L342+'Projekat Truba P-3 MM'!L342+'Projekat П-2 fes.amat. pozorišt'!L342+Sheet2!L342+'Пројекат Драган Кецман'!L342+'Пројекат Х.Мотиви  1'!L342+'Великани Кучева'!L342+Projekat!L342</f>
        <v>0</v>
      </c>
      <c r="M342" s="78" t="n">
        <f aca="false">+'PA Biblioteka 0001'!M342+'PA Biblioteka 0002 '!M342+'PA 1 CK '!M342+'PA2 CK '!M342+'Verske zajednice'!M342+'Isorijski arhiv Poarevac'!M342+Sheet1!M342+'Projekat наслеђе Звижда 4'!M342+'Projekat Truba P-3 MM'!M342+'Projekat П-2 fes.amat. pozorišt'!M342+Sheet2!M342+'Пројекат Драган Кецман'!M342+'Пројекат Х.Мотиви  1'!M342+'Великани Кучева'!M342+Projekat!M342</f>
        <v>0</v>
      </c>
      <c r="N342" s="92" t="n">
        <f aca="false">SUM(H342,J342,L342)</f>
        <v>3200000</v>
      </c>
      <c r="O342" s="78" t="n">
        <f aca="false">SUM(I342,K342,M342)</f>
        <v>0</v>
      </c>
      <c r="V342" s="3"/>
      <c r="W342" s="3"/>
      <c r="X342" s="3"/>
      <c r="Y342" s="73" t="n">
        <f aca="false">SUM(D342:O342)</f>
        <v>640000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Projekat Truba P-3 MM'!D343+'Projekat П-2 fes.amat. pozorišt'!D343+Sheet2!D343+'Пројекат Драган Кецман'!D343+'Пројекат Х.Мотиви  1'!D343+'Великани Кучева'!D343+Projekat!D343</f>
        <v>0</v>
      </c>
      <c r="E343" s="85" t="n">
        <f aca="false">+'PA Biblioteka 0001'!E343+'PA Biblioteka 0002 '!E343+'PA 1 CK '!E343+'PA2 CK '!E343+'Verske zajednice'!E343+'Isorijski arhiv Poarevac'!E343+Sheet1!E343+'Projekat наслеђе Звижда 4'!E343+'Projekat Truba P-3 MM'!E343+'Projekat П-2 fes.amat. pozorišt'!E343+Sheet2!E343+'Пројекат Драган Кецман'!E343+'Пројекат Х.Мотиви  1'!E343+'Великани Кучева'!E343+Projekat!E343</f>
        <v>0</v>
      </c>
      <c r="F343" s="137" t="n">
        <f aca="false">+'PA Biblioteka 0001'!F343+'PA Biblioteka 0002 '!F343+'PA 1 CK '!F343+'PA2 CK '!F343+'Verske zajednice'!F343+'Isorijski arhiv Poarevac'!F343+Sheet1!F343+'Projekat наслеђе Звижда 4'!F343+'Projekat Truba P-3 MM'!F343+'Projekat П-2 fes.amat. pozorišt'!F343+Sheet2!F343+'Пројекат Драган Кецман'!F343+'Пројекат Х.Мотиви  1'!F343+'Великани Кучева'!F343+Projekat!F343</f>
        <v>0</v>
      </c>
      <c r="G343" s="85" t="n">
        <f aca="false">+'PA Biblioteka 0001'!G343+'PA Biblioteka 0002 '!G343+'PA 1 CK '!G343+'PA2 CK '!G343+'Verske zajednice'!G343+'Isorijski arhiv Poarevac'!G343+Sheet1!G343+'Projekat наслеђе Звижда 4'!G343+'Projekat Truba P-3 MM'!G343+'Projekat П-2 fes.amat. pozorišt'!G343+Sheet2!G343+'Пројекат Драган Кецман'!G343+'Пројекат Х.Мотиви  1'!G343+'Великани Кучева'!G343+Projekat!G343</f>
        <v>0</v>
      </c>
      <c r="H343" s="86" t="n">
        <f aca="false">+'PA Biblioteka 0001'!H343+'PA Biblioteka 0002 '!H343+'PA 1 CK '!H343+'PA2 CK '!H343+'Verske zajednice'!H343+'Isorijski arhiv Poarevac'!H343+Sheet1!H343+'Projekat наслеђе Звижда 4'!H343+'Projekat Truba P-3 MM'!H343+'Projekat П-2 fes.amat. pozorišt'!H343+Sheet2!H343+'Пројекат Драган Кецман'!H343+'Пројекат Х.Мотиви  1'!H343+'Великани Кучева'!H343+Projekat!H343</f>
        <v>0</v>
      </c>
      <c r="I343" s="87" t="n">
        <f aca="false">+'PA Biblioteka 0001'!I343+'PA Biblioteka 0002 '!I343+'PA 1 CK '!I343+'PA2 CK '!I343+'Verske zajednice'!I343+'Isorijski arhiv Poarevac'!I343+Sheet1!I343+'Projekat наслеђе Звижда 4'!I343+'Projekat Truba P-3 MM'!I343+'Projekat П-2 fes.amat. pozorišt'!I343+Sheet2!I343+'Пројекат Драган Кецман'!I343+'Пројекат Х.Мотиви  1'!I343+'Великани Кучева'!I343+Projekat!I343</f>
        <v>0</v>
      </c>
      <c r="J343" s="137" t="n">
        <f aca="false">+'PA Biblioteka 0001'!J343+'PA Biblioteka 0002 '!J343+'PA 1 CK '!J343+'PA2 CK '!J343+'Verske zajednice'!J343+'Isorijski arhiv Poarevac'!J343+Sheet1!J343+'Projekat наслеђе Звижда 4'!J343+'Projekat Truba P-3 MM'!J343+'Projekat П-2 fes.amat. pozorišt'!J343+Sheet2!J343+'Пројекат Драган Кецман'!J343+'Пројекат Х.Мотиви  1'!J343+'Великани Кучева'!J343+Projekat!J343</f>
        <v>0</v>
      </c>
      <c r="K343" s="85" t="n">
        <f aca="false">+'PA Biblioteka 0001'!K343+'PA Biblioteka 0002 '!K343+'PA 1 CK '!K343+'PA2 CK '!K343+'Verske zajednice'!K343+'Isorijski arhiv Poarevac'!K343+Sheet1!K343+'Projekat наслеђе Звижда 4'!K343+'Projekat Truba P-3 MM'!K343+'Projekat П-2 fes.amat. pozorišt'!K343+Sheet2!K343+'Пројекат Драган Кецман'!K343+'Пројекат Х.Мотиви  1'!K343+'Великани Кучева'!K343+Projekat!K343</f>
        <v>0</v>
      </c>
      <c r="L343" s="137" t="n">
        <f aca="false">+'PA Biblioteka 0001'!L343+'PA Biblioteka 0002 '!L343+'PA 1 CK '!L343+'PA2 CK '!L343+'Verske zajednice'!L343+'Isorijski arhiv Poarevac'!L343+Sheet1!L343+'Projekat наслеђе Звижда 4'!L343+'Projekat Truba P-3 MM'!L343+'Projekat П-2 fes.amat. pozorišt'!L343+Sheet2!L343+'Пројекат Драган Кецман'!L343+'Пројекат Х.Мотиви  1'!L343+'Великани Кучева'!L343+Projekat!L343</f>
        <v>0</v>
      </c>
      <c r="M343" s="85" t="n">
        <f aca="false">+'PA Biblioteka 0001'!M343+'PA Biblioteka 0002 '!M343+'PA 1 CK '!M343+'PA2 CK '!M343+'Verske zajednice'!M343+'Isorijski arhiv Poarevac'!M343+Sheet1!M343+'Projekat наслеђе Звижда 4'!M343+'Projekat Truba P-3 MM'!M343+'Projekat П-2 fes.amat. pozorišt'!M343+Sheet2!M343+'Пројекат Драган Кецман'!M343+'Пројекат Х.Мотиви  1'!M343+'Великани Кучева'!M343+Projekat!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Projekat Truba P-3 MM'!D344+'Projekat П-2 fes.amat. pozorišt'!D344+Sheet2!D344+'Пројекат Драган Кецман'!D344+'Пројекат Х.Мотиви  1'!D344+'Великани Кучева'!D344+Projekat!D344</f>
        <v>0</v>
      </c>
      <c r="E344" s="85" t="n">
        <f aca="false">+'PA Biblioteka 0001'!E344+'PA Biblioteka 0002 '!E344+'PA 1 CK '!E344+'PA2 CK '!E344+'Verske zajednice'!E344+'Isorijski arhiv Poarevac'!E344+Sheet1!E344+'Projekat наслеђе Звижда 4'!E344+'Projekat Truba P-3 MM'!E344+'Projekat П-2 fes.amat. pozorišt'!E344+Sheet2!E344+'Пројекат Драган Кецман'!E344+'Пројекат Х.Мотиви  1'!E344+'Великани Кучева'!E344+Projekat!E344</f>
        <v>0</v>
      </c>
      <c r="F344" s="137" t="n">
        <f aca="false">+'PA Biblioteka 0001'!F344+'PA Biblioteka 0002 '!F344+'PA 1 CK '!F344+'PA2 CK '!F344+'Verske zajednice'!F344+'Isorijski arhiv Poarevac'!F344+Sheet1!F344+'Projekat наслеђе Звижда 4'!F344+'Projekat Truba P-3 MM'!F344+'Projekat П-2 fes.amat. pozorišt'!F344+Sheet2!F344+'Пројекат Драган Кецман'!F344+'Пројекат Х.Мотиви  1'!F344+'Великани Кучева'!F344+Projekat!F344</f>
        <v>0</v>
      </c>
      <c r="G344" s="85" t="n">
        <f aca="false">+'PA Biblioteka 0001'!G344+'PA Biblioteka 0002 '!G344+'PA 1 CK '!G344+'PA2 CK '!G344+'Verske zajednice'!G344+'Isorijski arhiv Poarevac'!G344+Sheet1!G344+'Projekat наслеђе Звижда 4'!G344+'Projekat Truba P-3 MM'!G344+'Projekat П-2 fes.amat. pozorišt'!G344+Sheet2!G344+'Пројекат Драган Кецман'!G344+'Пројекат Х.Мотиви  1'!G344+'Великани Кучева'!G344+Projekat!G344</f>
        <v>0</v>
      </c>
      <c r="H344" s="86" t="n">
        <f aca="false">+'PA Biblioteka 0001'!H344+'PA Biblioteka 0002 '!H344+'PA 1 CK '!H344+'PA2 CK '!H344+'Verske zajednice'!H344+'Isorijski arhiv Poarevac'!H344+Sheet1!H344+'Projekat наслеђе Звижда 4'!H344+'Projekat Truba P-3 MM'!H344+'Projekat П-2 fes.amat. pozorišt'!H344+Sheet2!H344+'Пројекат Драган Кецман'!H344+'Пројекат Х.Мотиви  1'!H344+'Великани Кучева'!H344+Projekat!H344</f>
        <v>3200000</v>
      </c>
      <c r="I344" s="87" t="n">
        <f aca="false">+'PA Biblioteka 0001'!I344+'PA Biblioteka 0002 '!I344+'PA 1 CK '!I344+'PA2 CK '!I344+'Verske zajednice'!I344+'Isorijski arhiv Poarevac'!I344+Sheet1!I344+'Projekat наслеђе Звижда 4'!I344+'Projekat Truba P-3 MM'!I344+'Projekat П-2 fes.amat. pozorišt'!I344+Sheet2!I344+'Пројекат Драган Кецман'!I344+'Пројекат Х.Мотиви  1'!I344+'Великани Кучева'!I344+Projekat!I344</f>
        <v>0</v>
      </c>
      <c r="J344" s="137" t="n">
        <f aca="false">+'PA Biblioteka 0001'!J344+'PA Biblioteka 0002 '!J344+'PA 1 CK '!J344+'PA2 CK '!J344+'Verske zajednice'!J344+'Isorijski arhiv Poarevac'!J344+Sheet1!J344+'Projekat наслеђе Звижда 4'!J344+'Projekat Truba P-3 MM'!J344+'Projekat П-2 fes.amat. pozorišt'!J344+Sheet2!J344+'Пројекат Драган Кецман'!J344+'Пројекат Х.Мотиви  1'!J344+'Великани Кучева'!J344+Projekat!J344</f>
        <v>0</v>
      </c>
      <c r="K344" s="85" t="n">
        <f aca="false">+'PA Biblioteka 0001'!K344+'PA Biblioteka 0002 '!K344+'PA 1 CK '!K344+'PA2 CK '!K344+'Verske zajednice'!K344+'Isorijski arhiv Poarevac'!K344+Sheet1!K344+'Projekat наслеђе Звижда 4'!K344+'Projekat Truba P-3 MM'!K344+'Projekat П-2 fes.amat. pozorišt'!K344+Sheet2!K344+'Пројекат Драган Кецман'!K344+'Пројекат Х.Мотиви  1'!K344+'Великани Кучева'!K344+Projekat!K344</f>
        <v>0</v>
      </c>
      <c r="L344" s="137" t="n">
        <f aca="false">+'PA Biblioteka 0001'!L344+'PA Biblioteka 0002 '!L344+'PA 1 CK '!L344+'PA2 CK '!L344+'Verske zajednice'!L344+'Isorijski arhiv Poarevac'!L344+Sheet1!L344+'Projekat наслеђе Звижда 4'!L344+'Projekat Truba P-3 MM'!L344+'Projekat П-2 fes.amat. pozorišt'!L344+Sheet2!L344+'Пројекат Драган Кецман'!L344+'Пројекат Х.Мотиви  1'!L344+'Великани Кучева'!L344+Projekat!L344</f>
        <v>0</v>
      </c>
      <c r="M344" s="85" t="n">
        <f aca="false">+'PA Biblioteka 0001'!M344+'PA Biblioteka 0002 '!M344+'PA 1 CK '!M344+'PA2 CK '!M344+'Verske zajednice'!M344+'Isorijski arhiv Poarevac'!M344+Sheet1!M344+'Projekat наслеђе Звижда 4'!M344+'Projekat Truba P-3 MM'!M344+'Projekat П-2 fes.amat. pozorišt'!M344+Sheet2!M344+'Пројекат Драган Кецман'!M344+'Пројекат Х.Мотиви  1'!M344+'Великани Кучева'!M344+Projekat!M344</f>
        <v>0</v>
      </c>
      <c r="N344" s="137" t="n">
        <f aca="false">SUM(H344,J344,L344)</f>
        <v>3200000</v>
      </c>
      <c r="O344" s="85" t="n">
        <f aca="false">SUM(I344,K344,M344)</f>
        <v>0</v>
      </c>
      <c r="V344" s="3"/>
      <c r="W344" s="3"/>
      <c r="X344" s="3"/>
      <c r="Y344" s="73" t="n">
        <f aca="false">SUM(D344:O344)</f>
        <v>640000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Projekat Truba P-3 MM'!D345+'Projekat П-2 fes.amat. pozorišt'!D345+Sheet2!D345+'Пројекат Драган Кецман'!D345+'Пројекат Х.Мотиви  1'!D345+'Великани Кучева'!D345+Projekat!D345</f>
        <v>0</v>
      </c>
      <c r="E345" s="78" t="n">
        <f aca="false">+'PA Biblioteka 0001'!E345+'PA Biblioteka 0002 '!E345+'PA 1 CK '!E345+'PA2 CK '!E345+'Verske zajednice'!E345+'Isorijski arhiv Poarevac'!E345+Sheet1!E345+'Projekat наслеђе Звижда 4'!E345+'Projekat Truba P-3 MM'!E345+'Projekat П-2 fes.amat. pozorišt'!E345+Sheet2!E345+'Пројекат Драган Кецман'!E345+'Пројекат Х.Мотиви  1'!E345+'Великани Кучева'!E345+Projekat!E345</f>
        <v>0</v>
      </c>
      <c r="F345" s="92" t="n">
        <f aca="false">+'PA Biblioteka 0001'!F345+'PA Biblioteka 0002 '!F345+'PA 1 CK '!F345+'PA2 CK '!F345+'Verske zajednice'!F345+'Isorijski arhiv Poarevac'!F345+Sheet1!F345+'Projekat наслеђе Звижда 4'!F345+'Projekat Truba P-3 MM'!F345+'Projekat П-2 fes.amat. pozorišt'!F345+Sheet2!F345+'Пројекат Драган Кецман'!F345+'Пројекат Х.Мотиви  1'!F345+'Великани Кучева'!F345+Projekat!F345</f>
        <v>0</v>
      </c>
      <c r="G345" s="78" t="n">
        <f aca="false">+'PA Biblioteka 0001'!G345+'PA Biblioteka 0002 '!G345+'PA 1 CK '!G345+'PA2 CK '!G345+'Verske zajednice'!G345+'Isorijski arhiv Poarevac'!G345+Sheet1!G345+'Projekat наслеђе Звижда 4'!G345+'Projekat Truba P-3 MM'!G345+'Projekat П-2 fes.amat. pozorišt'!G345+Sheet2!G345+'Пројекат Драган Кецман'!G345+'Пројекат Х.Мотиви  1'!G345+'Великани Кучева'!G345+Projekat!G345</f>
        <v>0</v>
      </c>
      <c r="H345" s="77" t="n">
        <f aca="false">+'PA Biblioteka 0001'!H345+'PA Biblioteka 0002 '!H345+'PA 1 CK '!H345+'PA2 CK '!H345+'Verske zajednice'!H345+'Isorijski arhiv Poarevac'!H345+Sheet1!H345+'Projekat наслеђе Звижда 4'!H345+'Projekat Truba P-3 MM'!H345+'Projekat П-2 fes.amat. pozorišt'!H345+Sheet2!H345+'Пројекат Драган Кецман'!H345+'Пројекат Х.Мотиви  1'!H345+'Великани Кучева'!H345+Projekat!H345</f>
        <v>50000</v>
      </c>
      <c r="I345" s="78" t="n">
        <f aca="false">+'PA Biblioteka 0001'!I345+'PA Biblioteka 0002 '!I345+'PA 1 CK '!I345+'PA2 CK '!I345+'Verske zajednice'!I345+'Isorijski arhiv Poarevac'!I345+Sheet1!I345+'Projekat наслеђе Звижда 4'!I345+'Projekat Truba P-3 MM'!I345+'Projekat П-2 fes.amat. pozorišt'!I345+Sheet2!I345+'Пројекат Драган Кецман'!I345+'Пројекат Х.Мотиви  1'!I345+'Великани Кучева'!I345+Projekat!I345</f>
        <v>0</v>
      </c>
      <c r="J345" s="92" t="n">
        <f aca="false">+'PA Biblioteka 0001'!J345+'PA Biblioteka 0002 '!J345+'PA 1 CK '!J345+'PA2 CK '!J345+'Verske zajednice'!J345+'Isorijski arhiv Poarevac'!J345+Sheet1!J345+'Projekat наслеђе Звижда 4'!J345+'Projekat Truba P-3 MM'!J345+'Projekat П-2 fes.amat. pozorišt'!J345+Sheet2!J345+'Пројекат Драган Кецман'!J345+'Пројекат Х.Мотиви  1'!J345+'Великани Кучева'!J345+Projekat!J345</f>
        <v>0</v>
      </c>
      <c r="K345" s="78" t="n">
        <f aca="false">+'PA Biblioteka 0001'!K345+'PA Biblioteka 0002 '!K345+'PA 1 CK '!K345+'PA2 CK '!K345+'Verske zajednice'!K345+'Isorijski arhiv Poarevac'!K345+Sheet1!K345+'Projekat наслеђе Звижда 4'!K345+'Projekat Truba P-3 MM'!K345+'Projekat П-2 fes.amat. pozorišt'!K345+Sheet2!K345+'Пројекат Драган Кецман'!K345+'Пројекат Х.Мотиви  1'!K345+'Великани Кучева'!K345+Projekat!K345</f>
        <v>0</v>
      </c>
      <c r="L345" s="92" t="n">
        <f aca="false">+'PA Biblioteka 0001'!L345+'PA Biblioteka 0002 '!L345+'PA 1 CK '!L345+'PA2 CK '!L345+'Verske zajednice'!L345+'Isorijski arhiv Poarevac'!L345+Sheet1!L345+'Projekat наслеђе Звижда 4'!L345+'Projekat Truba P-3 MM'!L345+'Projekat П-2 fes.amat. pozorišt'!L345+Sheet2!L345+'Пројекат Драган Кецман'!L345+'Пројекат Х.Мотиви  1'!L345+'Великани Кучева'!L345+Projekat!L345</f>
        <v>0</v>
      </c>
      <c r="M345" s="78" t="n">
        <f aca="false">+'PA Biblioteka 0001'!M345+'PA Biblioteka 0002 '!M345+'PA 1 CK '!M345+'PA2 CK '!M345+'Verske zajednice'!M345+'Isorijski arhiv Poarevac'!M345+Sheet1!M345+'Projekat наслеђе Звижда 4'!M345+'Projekat Truba P-3 MM'!M345+'Projekat П-2 fes.amat. pozorišt'!M345+Sheet2!M345+'Пројекат Драган Кецман'!M345+'Пројекат Х.Мотиви  1'!M345+'Великани Кучева'!M345+Projekat!M345</f>
        <v>0</v>
      </c>
      <c r="N345" s="92" t="n">
        <f aca="false">SUM(H345,J345,L345)</f>
        <v>50000</v>
      </c>
      <c r="O345" s="78" t="n">
        <f aca="false">SUM(I345,K345,M345)</f>
        <v>0</v>
      </c>
      <c r="V345" s="3"/>
      <c r="W345" s="3"/>
      <c r="X345" s="3"/>
      <c r="Y345" s="73" t="n">
        <f aca="false">SUM(D345:O345)</f>
        <v>100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Projekat Truba P-3 MM'!D346+'Projekat П-2 fes.amat. pozorišt'!D346+Sheet2!D346+'Пројекат Драган Кецман'!D346+'Пројекат Х.Мотиви  1'!D346+'Великани Кучева'!D346+Projekat!D346</f>
        <v>0</v>
      </c>
      <c r="E346" s="85" t="n">
        <f aca="false">+'PA Biblioteka 0001'!E346+'PA Biblioteka 0002 '!E346+'PA 1 CK '!E346+'PA2 CK '!E346+'Verske zajednice'!E346+'Isorijski arhiv Poarevac'!E346+Sheet1!E346+'Projekat наслеђе Звижда 4'!E346+'Projekat Truba P-3 MM'!E346+'Projekat П-2 fes.amat. pozorišt'!E346+Sheet2!E346+'Пројекат Драган Кецман'!E346+'Пројекат Х.Мотиви  1'!E346+'Великани Кучева'!E346+Projekat!E346</f>
        <v>0</v>
      </c>
      <c r="F346" s="137" t="n">
        <f aca="false">+'PA Biblioteka 0001'!F346+'PA Biblioteka 0002 '!F346+'PA 1 CK '!F346+'PA2 CK '!F346+'Verske zajednice'!F346+'Isorijski arhiv Poarevac'!F346+Sheet1!F346+'Projekat наслеђе Звижда 4'!F346+'Projekat Truba P-3 MM'!F346+'Projekat П-2 fes.amat. pozorišt'!F346+Sheet2!F346+'Пројекат Драган Кецман'!F346+'Пројекат Х.Мотиви  1'!F346+'Великани Кучева'!F346+Projekat!F346</f>
        <v>0</v>
      </c>
      <c r="G346" s="85" t="n">
        <f aca="false">+'PA Biblioteka 0001'!G346+'PA Biblioteka 0002 '!G346+'PA 1 CK '!G346+'PA2 CK '!G346+'Verske zajednice'!G346+'Isorijski arhiv Poarevac'!G346+Sheet1!G346+'Projekat наслеђе Звижда 4'!G346+'Projekat Truba P-3 MM'!G346+'Projekat П-2 fes.amat. pozorišt'!G346+Sheet2!G346+'Пројекат Драган Кецман'!G346+'Пројекат Х.Мотиви  1'!G346+'Великани Кучева'!G346+Projekat!G346</f>
        <v>0</v>
      </c>
      <c r="H346" s="86" t="n">
        <f aca="false">+'PA Biblioteka 0001'!H346+'PA Biblioteka 0002 '!H346+'PA 1 CK '!H346+'PA2 CK '!H346+'Verske zajednice'!H346+'Isorijski arhiv Poarevac'!H346+Sheet1!H346+'Projekat наслеђе Звижда 4'!H346+'Projekat Truba P-3 MM'!H346+'Projekat П-2 fes.amat. pozorišt'!H346+Sheet2!H346+'Пројекат Драган Кецман'!H346+'Пројекат Х.Мотиви  1'!H346+'Великани Кучева'!H346+Projekat!H346</f>
        <v>50000</v>
      </c>
      <c r="I346" s="87" t="n">
        <f aca="false">+'PA Biblioteka 0001'!I346+'PA Biblioteka 0002 '!I346+'PA 1 CK '!I346+'PA2 CK '!I346+'Verske zajednice'!I346+'Isorijski arhiv Poarevac'!I346+Sheet1!I346+'Projekat наслеђе Звижда 4'!I346+'Projekat Truba P-3 MM'!I346+'Projekat П-2 fes.amat. pozorišt'!I346+Sheet2!I346+'Пројекат Драган Кецман'!I346+'Пројекат Х.Мотиви  1'!I346+'Великани Кучева'!I346+Projekat!I346</f>
        <v>0</v>
      </c>
      <c r="J346" s="137" t="n">
        <f aca="false">+'PA Biblioteka 0001'!J346+'PA Biblioteka 0002 '!J346+'PA 1 CK '!J346+'PA2 CK '!J346+'Verske zajednice'!J346+'Isorijski arhiv Poarevac'!J346+Sheet1!J346+'Projekat наслеђе Звижда 4'!J346+'Projekat Truba P-3 MM'!J346+'Projekat П-2 fes.amat. pozorišt'!J346+Sheet2!J346+'Пројекат Драган Кецман'!J346+'Пројекат Х.Мотиви  1'!J346+'Великани Кучева'!J346+Projekat!J346</f>
        <v>0</v>
      </c>
      <c r="K346" s="85" t="n">
        <f aca="false">+'PA Biblioteka 0001'!K346+'PA Biblioteka 0002 '!K346+'PA 1 CK '!K346+'PA2 CK '!K346+'Verske zajednice'!K346+'Isorijski arhiv Poarevac'!K346+Sheet1!K346+'Projekat наслеђе Звижда 4'!K346+'Projekat Truba P-3 MM'!K346+'Projekat П-2 fes.amat. pozorišt'!K346+Sheet2!K346+'Пројекат Драган Кецман'!K346+'Пројекат Х.Мотиви  1'!K346+'Великани Кучева'!K346+Projekat!K346</f>
        <v>0</v>
      </c>
      <c r="L346" s="137" t="n">
        <f aca="false">+'PA Biblioteka 0001'!L346+'PA Biblioteka 0002 '!L346+'PA 1 CK '!L346+'PA2 CK '!L346+'Verske zajednice'!L346+'Isorijski arhiv Poarevac'!L346+Sheet1!L346+'Projekat наслеђе Звижда 4'!L346+'Projekat Truba P-3 MM'!L346+'Projekat П-2 fes.amat. pozorišt'!L346+Sheet2!L346+'Пројекат Драган Кецман'!L346+'Пројекат Х.Мотиви  1'!L346+'Великани Кучева'!L346+Projekat!L346</f>
        <v>0</v>
      </c>
      <c r="M346" s="85" t="n">
        <f aca="false">+'PA Biblioteka 0001'!M346+'PA Biblioteka 0002 '!M346+'PA 1 CK '!M346+'PA2 CK '!M346+'Verske zajednice'!M346+'Isorijski arhiv Poarevac'!M346+Sheet1!M346+'Projekat наслеђе Звижда 4'!M346+'Projekat Truba P-3 MM'!M346+'Projekat П-2 fes.amat. pozorišt'!M346+Sheet2!M346+'Пројекат Драган Кецман'!M346+'Пројекат Х.Мотиви  1'!M346+'Великани Кучева'!M346+Projekat!M346</f>
        <v>0</v>
      </c>
      <c r="N346" s="137" t="n">
        <f aca="false">SUM(H346,J346,L346)</f>
        <v>50000</v>
      </c>
      <c r="O346" s="85" t="n">
        <f aca="false">SUM(I346,K346,M346)</f>
        <v>0</v>
      </c>
      <c r="V346" s="3"/>
      <c r="W346" s="3"/>
      <c r="X346" s="3"/>
      <c r="Y346" s="73" t="n">
        <f aca="false">SUM(D346:O346)</f>
        <v>100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Projekat Truba P-3 MM'!D347+'Projekat П-2 fes.amat. pozorišt'!D347+Sheet2!D347+'Пројекат Драган Кецман'!D347+'Пројекат Х.Мотиви  1'!D347+'Великани Кучева'!D347+Projekat!D347</f>
        <v>0</v>
      </c>
      <c r="E347" s="85" t="n">
        <f aca="false">+'PA Biblioteka 0001'!E347+'PA Biblioteka 0002 '!E347+'PA 1 CK '!E347+'PA2 CK '!E347+'Verske zajednice'!E347+'Isorijski arhiv Poarevac'!E347+Sheet1!E347+'Projekat наслеђе Звижда 4'!E347+'Projekat Truba P-3 MM'!E347+'Projekat П-2 fes.amat. pozorišt'!E347+Sheet2!E347+'Пројекат Драган Кецман'!E347+'Пројекат Х.Мотиви  1'!E347+'Великани Кучева'!E347+Projekat!E347</f>
        <v>0</v>
      </c>
      <c r="F347" s="137" t="n">
        <f aca="false">+'PA Biblioteka 0001'!F347+'PA Biblioteka 0002 '!F347+'PA 1 CK '!F347+'PA2 CK '!F347+'Verske zajednice'!F347+'Isorijski arhiv Poarevac'!F347+Sheet1!F347+'Projekat наслеђе Звижда 4'!F347+'Projekat Truba P-3 MM'!F347+'Projekat П-2 fes.amat. pozorišt'!F347+Sheet2!F347+'Пројекат Драган Кецман'!F347+'Пројекат Х.Мотиви  1'!F347+'Великани Кучева'!F347+Projekat!F347</f>
        <v>0</v>
      </c>
      <c r="G347" s="85" t="n">
        <f aca="false">+'PA Biblioteka 0001'!G347+'PA Biblioteka 0002 '!G347+'PA 1 CK '!G347+'PA2 CK '!G347+'Verske zajednice'!G347+'Isorijski arhiv Poarevac'!G347+Sheet1!G347+'Projekat наслеђе Звижда 4'!G347+'Projekat Truba P-3 MM'!G347+'Projekat П-2 fes.amat. pozorišt'!G347+Sheet2!G347+'Пројекат Драган Кецман'!G347+'Пројекат Х.Мотиви  1'!G347+'Великани Кучева'!G347+Projekat!G347</f>
        <v>0</v>
      </c>
      <c r="H347" s="86" t="n">
        <f aca="false">+'PA Biblioteka 0001'!H347+'PA Biblioteka 0002 '!H347+'PA 1 CK '!H347+'PA2 CK '!H347+'Verske zajednice'!H347+'Isorijski arhiv Poarevac'!H347+Sheet1!H347+'Projekat наслеђе Звижда 4'!H347+'Projekat Truba P-3 MM'!H347+'Projekat П-2 fes.amat. pozorišt'!H347+Sheet2!H347+'Пројекат Драган Кецман'!H347+'Пројекат Х.Мотиви  1'!H347+'Великани Кучева'!H347+Projekat!H347</f>
        <v>0</v>
      </c>
      <c r="I347" s="87" t="n">
        <f aca="false">+'PA Biblioteka 0001'!I347+'PA Biblioteka 0002 '!I347+'PA 1 CK '!I347+'PA2 CK '!I347+'Verske zajednice'!I347+'Isorijski arhiv Poarevac'!I347+Sheet1!I347+'Projekat наслеђе Звижда 4'!I347+'Projekat Truba P-3 MM'!I347+'Projekat П-2 fes.amat. pozorišt'!I347+Sheet2!I347+'Пројекат Драган Кецман'!I347+'Пројекат Х.Мотиви  1'!I347+'Великани Кучева'!I347+Projekat!I347</f>
        <v>0</v>
      </c>
      <c r="J347" s="137" t="n">
        <f aca="false">+'PA Biblioteka 0001'!J347+'PA Biblioteka 0002 '!J347+'PA 1 CK '!J347+'PA2 CK '!J347+'Verske zajednice'!J347+'Isorijski arhiv Poarevac'!J347+Sheet1!J347+'Projekat наслеђе Звижда 4'!J347+'Projekat Truba P-3 MM'!J347+'Projekat П-2 fes.amat. pozorišt'!J347+Sheet2!J347+'Пројекат Драган Кецман'!J347+'Пројекат Х.Мотиви  1'!J347+'Великани Кучева'!J347+Projekat!J347</f>
        <v>0</v>
      </c>
      <c r="K347" s="85" t="n">
        <f aca="false">+'PA Biblioteka 0001'!K347+'PA Biblioteka 0002 '!K347+'PA 1 CK '!K347+'PA2 CK '!K347+'Verske zajednice'!K347+'Isorijski arhiv Poarevac'!K347+Sheet1!K347+'Projekat наслеђе Звижда 4'!K347+'Projekat Truba P-3 MM'!K347+'Projekat П-2 fes.amat. pozorišt'!K347+Sheet2!K347+'Пројекат Драган Кецман'!K347+'Пројекат Х.Мотиви  1'!K347+'Великани Кучева'!K347+Projekat!K347</f>
        <v>0</v>
      </c>
      <c r="L347" s="137" t="n">
        <f aca="false">+'PA Biblioteka 0001'!L347+'PA Biblioteka 0002 '!L347+'PA 1 CK '!L347+'PA2 CK '!L347+'Verske zajednice'!L347+'Isorijski arhiv Poarevac'!L347+Sheet1!L347+'Projekat наслеђе Звижда 4'!L347+'Projekat Truba P-3 MM'!L347+'Projekat П-2 fes.amat. pozorišt'!L347+Sheet2!L347+'Пројекат Драган Кецман'!L347+'Пројекат Х.Мотиви  1'!L347+'Великани Кучева'!L347+Projekat!L347</f>
        <v>0</v>
      </c>
      <c r="M347" s="85" t="n">
        <f aca="false">+'PA Biblioteka 0001'!M347+'PA Biblioteka 0002 '!M347+'PA 1 CK '!M347+'PA2 CK '!M347+'Verske zajednice'!M347+'Isorijski arhiv Poarevac'!M347+Sheet1!M347+'Projekat наслеђе Звижда 4'!M347+'Projekat Truba P-3 MM'!M347+'Projekat П-2 fes.amat. pozorišt'!M347+Sheet2!M347+'Пројекат Драган Кецман'!M347+'Пројекат Х.Мотиви  1'!M347+'Великани Кучева'!M347+Projekat!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Projekat Truba P-3 MM'!D348+'Projekat П-2 fes.amat. pozorišt'!D348+Sheet2!D348+'Пројекат Драган Кецман'!D348+'Пројекат Х.Мотиви  1'!D348+'Великани Кучева'!D348+Projekat!D348</f>
        <v>0</v>
      </c>
      <c r="E348" s="85" t="n">
        <f aca="false">+'PA Biblioteka 0001'!E348+'PA Biblioteka 0002 '!E348+'PA 1 CK '!E348+'PA2 CK '!E348+'Verske zajednice'!E348+'Isorijski arhiv Poarevac'!E348+Sheet1!E348+'Projekat наслеђе Звижда 4'!E348+'Projekat Truba P-3 MM'!E348+'Projekat П-2 fes.amat. pozorišt'!E348+Sheet2!E348+'Пројекат Драган Кецман'!E348+'Пројекат Х.Мотиви  1'!E348+'Великани Кучева'!E348+Projekat!E348</f>
        <v>0</v>
      </c>
      <c r="F348" s="137" t="n">
        <f aca="false">+'PA Biblioteka 0001'!F348+'PA Biblioteka 0002 '!F348+'PA 1 CK '!F348+'PA2 CK '!F348+'Verske zajednice'!F348+'Isorijski arhiv Poarevac'!F348+Sheet1!F348+'Projekat наслеђе Звижда 4'!F348+'Projekat Truba P-3 MM'!F348+'Projekat П-2 fes.amat. pozorišt'!F348+Sheet2!F348+'Пројекат Драган Кецман'!F348+'Пројекат Х.Мотиви  1'!F348+'Великани Кучева'!F348+Projekat!F348</f>
        <v>0</v>
      </c>
      <c r="G348" s="85" t="n">
        <f aca="false">+'PA Biblioteka 0001'!G348+'PA Biblioteka 0002 '!G348+'PA 1 CK '!G348+'PA2 CK '!G348+'Verske zajednice'!G348+'Isorijski arhiv Poarevac'!G348+Sheet1!G348+'Projekat наслеђе Звижда 4'!G348+'Projekat Truba P-3 MM'!G348+'Projekat П-2 fes.amat. pozorišt'!G348+Sheet2!G348+'Пројекат Драган Кецман'!G348+'Пројекат Х.Мотиви  1'!G348+'Великани Кучева'!G348+Projekat!G348</f>
        <v>0</v>
      </c>
      <c r="H348" s="86" t="n">
        <f aca="false">+'PA Biblioteka 0001'!H348+'PA Biblioteka 0002 '!H348+'PA 1 CK '!H348+'PA2 CK '!H348+'Verske zajednice'!H348+'Isorijski arhiv Poarevac'!H348+Sheet1!H348+'Projekat наслеђе Звижда 4'!H348+'Projekat Truba P-3 MM'!H348+'Projekat П-2 fes.amat. pozorišt'!H348+Sheet2!H348+'Пројекат Драган Кецман'!H348+'Пројекат Х.Мотиви  1'!H348+'Великани Кучева'!H348+Projekat!H348</f>
        <v>0</v>
      </c>
      <c r="I348" s="87" t="n">
        <f aca="false">+'PA Biblioteka 0001'!I348+'PA Biblioteka 0002 '!I348+'PA 1 CK '!I348+'PA2 CK '!I348+'Verske zajednice'!I348+'Isorijski arhiv Poarevac'!I348+Sheet1!I348+'Projekat наслеђе Звижда 4'!I348+'Projekat Truba P-3 MM'!I348+'Projekat П-2 fes.amat. pozorišt'!I348+Sheet2!I348+'Пројекат Драган Кецман'!I348+'Пројекат Х.Мотиви  1'!I348+'Великани Кучева'!I348+Projekat!I348</f>
        <v>0</v>
      </c>
      <c r="J348" s="137" t="n">
        <f aca="false">+'PA Biblioteka 0001'!J348+'PA Biblioteka 0002 '!J348+'PA 1 CK '!J348+'PA2 CK '!J348+'Verske zajednice'!J348+'Isorijski arhiv Poarevac'!J348+Sheet1!J348+'Projekat наслеђе Звижда 4'!J348+'Projekat Truba P-3 MM'!J348+'Projekat П-2 fes.amat. pozorišt'!J348+Sheet2!J348+'Пројекат Драган Кецман'!J348+'Пројекат Х.Мотиви  1'!J348+'Великани Кучева'!J348+Projekat!J348</f>
        <v>0</v>
      </c>
      <c r="K348" s="85" t="n">
        <f aca="false">+'PA Biblioteka 0001'!K348+'PA Biblioteka 0002 '!K348+'PA 1 CK '!K348+'PA2 CK '!K348+'Verske zajednice'!K348+'Isorijski arhiv Poarevac'!K348+Sheet1!K348+'Projekat наслеђе Звижда 4'!K348+'Projekat Truba P-3 MM'!K348+'Projekat П-2 fes.amat. pozorišt'!K348+Sheet2!K348+'Пројекат Драган Кецман'!K348+'Пројекат Х.Мотиви  1'!K348+'Великани Кучева'!K348+Projekat!K348</f>
        <v>0</v>
      </c>
      <c r="L348" s="137" t="n">
        <f aca="false">+'PA Biblioteka 0001'!L348+'PA Biblioteka 0002 '!L348+'PA 1 CK '!L348+'PA2 CK '!L348+'Verske zajednice'!L348+'Isorijski arhiv Poarevac'!L348+Sheet1!L348+'Projekat наслеђе Звижда 4'!L348+'Projekat Truba P-3 MM'!L348+'Projekat П-2 fes.amat. pozorišt'!L348+Sheet2!L348+'Пројекат Драган Кецман'!L348+'Пројекат Х.Мотиви  1'!L348+'Великани Кучева'!L348+Projekat!L348</f>
        <v>0</v>
      </c>
      <c r="M348" s="85" t="n">
        <f aca="false">+'PA Biblioteka 0001'!M348+'PA Biblioteka 0002 '!M348+'PA 1 CK '!M348+'PA2 CK '!M348+'Verske zajednice'!M348+'Isorijski arhiv Poarevac'!M348+Sheet1!M348+'Projekat наслеђе Звижда 4'!M348+'Projekat Truba P-3 MM'!M348+'Projekat П-2 fes.amat. pozorišt'!M348+Sheet2!M348+'Пројекат Драган Кецман'!M348+'Пројекат Х.Мотиви  1'!M348+'Великани Кучева'!M348+Projekat!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Projekat Truba P-3 MM'!D349+'Projekat П-2 fes.amat. pozorišt'!D349+Sheet2!D349+'Пројекат Драган Кецман'!D349+'Пројекат Х.Мотиви  1'!D349+'Великани Кучева'!D349+Projekat!D349</f>
        <v>0</v>
      </c>
      <c r="E349" s="78" t="n">
        <f aca="false">+'PA Biblioteka 0001'!E349+'PA Biblioteka 0002 '!E349+'PA 1 CK '!E349+'PA2 CK '!E349+'Verske zajednice'!E349+'Isorijski arhiv Poarevac'!E349+Sheet1!E349+'Projekat наслеђе Звижда 4'!E349+'Projekat Truba P-3 MM'!E349+'Projekat П-2 fes.amat. pozorišt'!E349+Sheet2!E349+'Пројекат Драган Кецман'!E349+'Пројекат Х.Мотиви  1'!E349+'Великани Кучева'!E349+Projekat!E349</f>
        <v>0</v>
      </c>
      <c r="F349" s="92" t="n">
        <f aca="false">+'PA Biblioteka 0001'!F349+'PA Biblioteka 0002 '!F349+'PA 1 CK '!F349+'PA2 CK '!F349+'Verske zajednice'!F349+'Isorijski arhiv Poarevac'!F349+Sheet1!F349+'Projekat наслеђе Звижда 4'!F349+'Projekat Truba P-3 MM'!F349+'Projekat П-2 fes.amat. pozorišt'!F349+Sheet2!F349+'Пројекат Драган Кецман'!F349+'Пројекат Х.Мотиви  1'!F349+'Великани Кучева'!F349+Projekat!F349</f>
        <v>0</v>
      </c>
      <c r="G349" s="78" t="n">
        <f aca="false">+'PA Biblioteka 0001'!G349+'PA Biblioteka 0002 '!G349+'PA 1 CK '!G349+'PA2 CK '!G349+'Verske zajednice'!G349+'Isorijski arhiv Poarevac'!G349+Sheet1!G349+'Projekat наслеђе Звижда 4'!G349+'Projekat Truba P-3 MM'!G349+'Projekat П-2 fes.amat. pozorišt'!G349+Sheet2!G349+'Пројекат Драган Кецман'!G349+'Пројекат Х.Мотиви  1'!G349+'Великани Кучева'!G349+Projekat!G349</f>
        <v>0</v>
      </c>
      <c r="H349" s="77" t="n">
        <f aca="false">+'PA Biblioteka 0001'!H349+'PA Biblioteka 0002 '!H349+'PA 1 CK '!H349+'PA2 CK '!H349+'Verske zajednice'!H349+'Isorijski arhiv Poarevac'!H349+Sheet1!H349+'Projekat наслеђе Звижда 4'!H349+'Projekat Truba P-3 MM'!H349+'Projekat П-2 fes.amat. pozorišt'!H349+Sheet2!H349+'Пројекат Драган Кецман'!H349+'Пројекат Х.Мотиви  1'!H349+'Великани Кучева'!H349+Projekat!H349</f>
        <v>200000</v>
      </c>
      <c r="I349" s="78" t="n">
        <f aca="false">+'PA Biblioteka 0001'!I349+'PA Biblioteka 0002 '!I349+'PA 1 CK '!I349+'PA2 CK '!I349+'Verske zajednice'!I349+'Isorijski arhiv Poarevac'!I349+Sheet1!I349+'Projekat наслеђе Звижда 4'!I349+'Projekat Truba P-3 MM'!I349+'Projekat П-2 fes.amat. pozorišt'!I349+Sheet2!I349+'Пројекат Драган Кецман'!I349+'Пројекат Х.Мотиви  1'!I349+'Великани Кучева'!I349+Projekat!I349</f>
        <v>0</v>
      </c>
      <c r="J349" s="92" t="n">
        <f aca="false">+'PA Biblioteka 0001'!J349+'PA Biblioteka 0002 '!J349+'PA 1 CK '!J349+'PA2 CK '!J349+'Verske zajednice'!J349+'Isorijski arhiv Poarevac'!J349+Sheet1!J349+'Projekat наслеђе Звижда 4'!J349+'Projekat Truba P-3 MM'!J349+'Projekat П-2 fes.amat. pozorišt'!J349+Sheet2!J349+'Пројекат Драган Кецман'!J349+'Пројекат Х.Мотиви  1'!J349+'Великани Кучева'!J349+Projekat!J349</f>
        <v>0</v>
      </c>
      <c r="K349" s="78" t="n">
        <f aca="false">+'PA Biblioteka 0001'!K349+'PA Biblioteka 0002 '!K349+'PA 1 CK '!K349+'PA2 CK '!K349+'Verske zajednice'!K349+'Isorijski arhiv Poarevac'!K349+Sheet1!K349+'Projekat наслеђе Звижда 4'!K349+'Projekat Truba P-3 MM'!K349+'Projekat П-2 fes.amat. pozorišt'!K349+Sheet2!K349+'Пројекат Драган Кецман'!K349+'Пројекат Х.Мотиви  1'!K349+'Великани Кучева'!K349+Projekat!K349</f>
        <v>0</v>
      </c>
      <c r="L349" s="92" t="n">
        <f aca="false">+'PA Biblioteka 0001'!L349+'PA Biblioteka 0002 '!L349+'PA 1 CK '!L349+'PA2 CK '!L349+'Verske zajednice'!L349+'Isorijski arhiv Poarevac'!L349+Sheet1!L349+'Projekat наслеђе Звижда 4'!L349+'Projekat Truba P-3 MM'!L349+'Projekat П-2 fes.amat. pozorišt'!L349+Sheet2!L349+'Пројекат Драган Кецман'!L349+'Пројекат Х.Мотиви  1'!L349+'Великани Кучева'!L349+Projekat!L349</f>
        <v>0</v>
      </c>
      <c r="M349" s="78" t="n">
        <f aca="false">+'PA Biblioteka 0001'!M349+'PA Biblioteka 0002 '!M349+'PA 1 CK '!M349+'PA2 CK '!M349+'Verske zajednice'!M349+'Isorijski arhiv Poarevac'!M349+Sheet1!M349+'Projekat наслеђе Звижда 4'!M349+'Projekat Truba P-3 MM'!M349+'Projekat П-2 fes.amat. pozorišt'!M349+Sheet2!M349+'Пројекат Драган Кецман'!M349+'Пројекат Х.Мотиви  1'!M349+'Великани Кучева'!M349+Projekat!M349</f>
        <v>0</v>
      </c>
      <c r="N349" s="92" t="n">
        <f aca="false">SUM(H349,J349,L349)</f>
        <v>200000</v>
      </c>
      <c r="O349" s="78" t="n">
        <f aca="false">SUM(I349,K349,M349)</f>
        <v>0</v>
      </c>
      <c r="V349" s="3"/>
      <c r="W349" s="3"/>
      <c r="X349" s="3"/>
      <c r="Y349" s="73" t="n">
        <f aca="false">SUM(D349:O349)</f>
        <v>40000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Projekat Truba P-3 MM'!D350+'Projekat П-2 fes.amat. pozorišt'!D350+Sheet2!D350+'Пројекат Драган Кецман'!D350+'Пројекат Х.Мотиви  1'!D350+'Великани Кучева'!D350+Projekat!D350</f>
        <v>0</v>
      </c>
      <c r="E350" s="85" t="n">
        <f aca="false">+'PA Biblioteka 0001'!E350+'PA Biblioteka 0002 '!E350+'PA 1 CK '!E350+'PA2 CK '!E350+'Verske zajednice'!E350+'Isorijski arhiv Poarevac'!E350+Sheet1!E350+'Projekat наслеђе Звижда 4'!E350+'Projekat Truba P-3 MM'!E350+'Projekat П-2 fes.amat. pozorišt'!E350+Sheet2!E350+'Пројекат Драган Кецман'!E350+'Пројекат Х.Мотиви  1'!E350+'Великани Кучева'!E350+Projekat!E350</f>
        <v>0</v>
      </c>
      <c r="F350" s="137" t="n">
        <f aca="false">+'PA Biblioteka 0001'!F350+'PA Biblioteka 0002 '!F350+'PA 1 CK '!F350+'PA2 CK '!F350+'Verske zajednice'!F350+'Isorijski arhiv Poarevac'!F350+Sheet1!F350+'Projekat наслеђе Звижда 4'!F350+'Projekat Truba P-3 MM'!F350+'Projekat П-2 fes.amat. pozorišt'!F350+Sheet2!F350+'Пројекат Драган Кецман'!F350+'Пројекат Х.Мотиви  1'!F350+'Великани Кучева'!F350+Projekat!F350</f>
        <v>0</v>
      </c>
      <c r="G350" s="85" t="n">
        <f aca="false">+'PA Biblioteka 0001'!G350+'PA Biblioteka 0002 '!G350+'PA 1 CK '!G350+'PA2 CK '!G350+'Verske zajednice'!G350+'Isorijski arhiv Poarevac'!G350+Sheet1!G350+'Projekat наслеђе Звижда 4'!G350+'Projekat Truba P-3 MM'!G350+'Projekat П-2 fes.amat. pozorišt'!G350+Sheet2!G350+'Пројекат Драган Кецман'!G350+'Пројекат Х.Мотиви  1'!G350+'Великани Кучева'!G350+Projekat!G350</f>
        <v>0</v>
      </c>
      <c r="H350" s="86" t="n">
        <f aca="false">+'PA Biblioteka 0001'!H350+'PA Biblioteka 0002 '!H350+'PA 1 CK '!H350+'PA2 CK '!H350+'Verske zajednice'!H350+'Isorijski arhiv Poarevac'!H350+Sheet1!H350+'Projekat наслеђе Звижда 4'!H350+'Projekat Truba P-3 MM'!H350+'Projekat П-2 fes.amat. pozorišt'!H350+Sheet2!H350+'Пројекат Драган Кецман'!H350+'Пројекат Х.Мотиви  1'!H350+'Великани Кучева'!H350+Projekat!H350</f>
        <v>200000</v>
      </c>
      <c r="I350" s="87" t="n">
        <f aca="false">+'PA Biblioteka 0001'!I350+'PA Biblioteka 0002 '!I350+'PA 1 CK '!I350+'PA2 CK '!I350+'Verske zajednice'!I350+'Isorijski arhiv Poarevac'!I350+Sheet1!I350+'Projekat наслеђе Звижда 4'!I350+'Projekat Truba P-3 MM'!I350+'Projekat П-2 fes.amat. pozorišt'!I350+Sheet2!I350+'Пројекат Драган Кецман'!I350+'Пројекат Х.Мотиви  1'!I350+'Великани Кучева'!I350+Projekat!I350</f>
        <v>0</v>
      </c>
      <c r="J350" s="137" t="n">
        <f aca="false">+'PA Biblioteka 0001'!J350+'PA Biblioteka 0002 '!J350+'PA 1 CK '!J350+'PA2 CK '!J350+'Verske zajednice'!J350+'Isorijski arhiv Poarevac'!J350+Sheet1!J350+'Projekat наслеђе Звижда 4'!J350+'Projekat Truba P-3 MM'!J350+'Projekat П-2 fes.amat. pozorišt'!J350+Sheet2!J350+'Пројекат Драган Кецман'!J350+'Пројекат Х.Мотиви  1'!J350+'Великани Кучева'!J350+Projekat!J350</f>
        <v>0</v>
      </c>
      <c r="K350" s="85" t="n">
        <f aca="false">+'PA Biblioteka 0001'!K350+'PA Biblioteka 0002 '!K350+'PA 1 CK '!K350+'PA2 CK '!K350+'Verske zajednice'!K350+'Isorijski arhiv Poarevac'!K350+Sheet1!K350+'Projekat наслеђе Звижда 4'!K350+'Projekat Truba P-3 MM'!K350+'Projekat П-2 fes.amat. pozorišt'!K350+Sheet2!K350+'Пројекат Драган Кецман'!K350+'Пројекат Х.Мотиви  1'!K350+'Великани Кучева'!K350+Projekat!K350</f>
        <v>0</v>
      </c>
      <c r="L350" s="137" t="n">
        <f aca="false">+'PA Biblioteka 0001'!L350+'PA Biblioteka 0002 '!L350+'PA 1 CK '!L350+'PA2 CK '!L350+'Verske zajednice'!L350+'Isorijski arhiv Poarevac'!L350+Sheet1!L350+'Projekat наслеђе Звижда 4'!L350+'Projekat Truba P-3 MM'!L350+'Projekat П-2 fes.amat. pozorišt'!L350+Sheet2!L350+'Пројекат Драган Кецман'!L350+'Пројекат Х.Мотиви  1'!L350+'Великани Кучева'!L350+Projekat!L350</f>
        <v>0</v>
      </c>
      <c r="M350" s="85" t="n">
        <f aca="false">+'PA Biblioteka 0001'!M350+'PA Biblioteka 0002 '!M350+'PA 1 CK '!M350+'PA2 CK '!M350+'Verske zajednice'!M350+'Isorijski arhiv Poarevac'!M350+Sheet1!M350+'Projekat наслеђе Звижда 4'!M350+'Projekat Truba P-3 MM'!M350+'Projekat П-2 fes.amat. pozorišt'!M350+Sheet2!M350+'Пројекат Драган Кецман'!M350+'Пројекат Х.Мотиви  1'!M350+'Великани Кучева'!M350+Projekat!M350</f>
        <v>0</v>
      </c>
      <c r="N350" s="137" t="n">
        <f aca="false">SUM(H350,J350,L350)</f>
        <v>200000</v>
      </c>
      <c r="O350" s="85" t="n">
        <f aca="false">SUM(I350,K350,M350)</f>
        <v>0</v>
      </c>
      <c r="V350" s="3"/>
      <c r="W350" s="3"/>
      <c r="X350" s="3"/>
      <c r="Y350" s="73" t="n">
        <f aca="false">SUM(D350:O350)</f>
        <v>40000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Projekat Truba P-3 MM'!D351+'Projekat П-2 fes.amat. pozorišt'!D351+Sheet2!D351+'Пројекат Драган Кецман'!D351+'Пројекат Х.Мотиви  1'!D351+'Великани Кучева'!D351+Projekat!D351</f>
        <v>0</v>
      </c>
      <c r="E351" s="78" t="n">
        <f aca="false">+'PA Biblioteka 0001'!E351+'PA Biblioteka 0002 '!E351+'PA 1 CK '!E351+'PA2 CK '!E351+'Verske zajednice'!E351+'Isorijski arhiv Poarevac'!E351+Sheet1!E351+'Projekat наслеђе Звижда 4'!E351+'Projekat Truba P-3 MM'!E351+'Projekat П-2 fes.amat. pozorišt'!E351+Sheet2!E351+'Пројекат Драган Кецман'!E351+'Пројекат Х.Мотиви  1'!E351+'Великани Кучева'!E351+Projekat!E351</f>
        <v>0</v>
      </c>
      <c r="F351" s="92" t="n">
        <f aca="false">+'PA Biblioteka 0001'!F351+'PA Biblioteka 0002 '!F351+'PA 1 CK '!F351+'PA2 CK '!F351+'Verske zajednice'!F351+'Isorijski arhiv Poarevac'!F351+Sheet1!F351+'Projekat наслеђе Звижда 4'!F351+'Projekat Truba P-3 MM'!F351+'Projekat П-2 fes.amat. pozorišt'!F351+Sheet2!F351+'Пројекат Драган Кецман'!F351+'Пројекат Х.Мотиви  1'!F351+'Великани Кучева'!F351+Projekat!F351</f>
        <v>0</v>
      </c>
      <c r="G351" s="78" t="n">
        <f aca="false">+'PA Biblioteka 0001'!G351+'PA Biblioteka 0002 '!G351+'PA 1 CK '!G351+'PA2 CK '!G351+'Verske zajednice'!G351+'Isorijski arhiv Poarevac'!G351+Sheet1!G351+'Projekat наслеђе Звижда 4'!G351+'Projekat Truba P-3 MM'!G351+'Projekat П-2 fes.amat. pozorišt'!G351+Sheet2!G351+'Пројекат Драган Кецман'!G351+'Пројекат Х.Мотиви  1'!G351+'Великани Кучева'!G351+Projekat!G351</f>
        <v>0</v>
      </c>
      <c r="H351" s="77" t="n">
        <f aca="false">+'PA Biblioteka 0001'!H351+'PA Biblioteka 0002 '!H351+'PA 1 CK '!H351+'PA2 CK '!H351+'Verske zajednice'!H351+'Isorijski arhiv Poarevac'!H351+Sheet1!H351+'Projekat наслеђе Звижда 4'!H351+'Projekat Truba P-3 MM'!H351+'Projekat П-2 fes.amat. pozorišt'!H351+Sheet2!H351+'Пројекат Драган Кецман'!H351+'Пројекат Х.Мотиви  1'!H351+'Великани Кучева'!H351+Projekat!H351</f>
        <v>0</v>
      </c>
      <c r="I351" s="78" t="n">
        <f aca="false">+'PA Biblioteka 0001'!I351+'PA Biblioteka 0002 '!I351+'PA 1 CK '!I351+'PA2 CK '!I351+'Verske zajednice'!I351+'Isorijski arhiv Poarevac'!I351+Sheet1!I351+'Projekat наслеђе Звижда 4'!I351+'Projekat Truba P-3 MM'!I351+'Projekat П-2 fes.amat. pozorišt'!I351+Sheet2!I351+'Пројекат Драган Кецман'!I351+'Пројекат Х.Мотиви  1'!I351+'Великани Кучева'!I351+Projekat!I351</f>
        <v>0</v>
      </c>
      <c r="J351" s="92" t="n">
        <f aca="false">+'PA Biblioteka 0001'!J351+'PA Biblioteka 0002 '!J351+'PA 1 CK '!J351+'PA2 CK '!J351+'Verske zajednice'!J351+'Isorijski arhiv Poarevac'!J351+Sheet1!J351+'Projekat наслеђе Звижда 4'!J351+'Projekat Truba P-3 MM'!J351+'Projekat П-2 fes.amat. pozorišt'!J351+Sheet2!J351+'Пројекат Драган Кецман'!J351+'Пројекат Х.Мотиви  1'!J351+'Великани Кучева'!J351+Projekat!J351</f>
        <v>0</v>
      </c>
      <c r="K351" s="78" t="n">
        <f aca="false">+'PA Biblioteka 0001'!K351+'PA Biblioteka 0002 '!K351+'PA 1 CK '!K351+'PA2 CK '!K351+'Verske zajednice'!K351+'Isorijski arhiv Poarevac'!K351+Sheet1!K351+'Projekat наслеђе Звижда 4'!K351+'Projekat Truba P-3 MM'!K351+'Projekat П-2 fes.amat. pozorišt'!K351+Sheet2!K351+'Пројекат Драган Кецман'!K351+'Пројекат Х.Мотиви  1'!K351+'Великани Кучева'!K351+Projekat!K351</f>
        <v>0</v>
      </c>
      <c r="L351" s="92" t="n">
        <f aca="false">+'PA Biblioteka 0001'!L351+'PA Biblioteka 0002 '!L351+'PA 1 CK '!L351+'PA2 CK '!L351+'Verske zajednice'!L351+'Isorijski arhiv Poarevac'!L351+Sheet1!L351+'Projekat наслеђе Звижда 4'!L351+'Projekat Truba P-3 MM'!L351+'Projekat П-2 fes.amat. pozorišt'!L351+Sheet2!L351+'Пројекат Драган Кецман'!L351+'Пројекат Х.Мотиви  1'!L351+'Великани Кучева'!L351+Projekat!L351</f>
        <v>0</v>
      </c>
      <c r="M351" s="78" t="n">
        <f aca="false">+'PA Biblioteka 0001'!M351+'PA Biblioteka 0002 '!M351+'PA 1 CK '!M351+'PA2 CK '!M351+'Verske zajednice'!M351+'Isorijski arhiv Poarevac'!M351+Sheet1!M351+'Projekat наслеђе Звижда 4'!M351+'Projekat Truba P-3 MM'!M351+'Projekat П-2 fes.amat. pozorišt'!M351+Sheet2!M351+'Пројекат Драган Кецман'!M351+'Пројекат Х.Мотиви  1'!M351+'Великани Кучева'!M351+Projekat!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Projekat Truba P-3 MM'!D352+'Projekat П-2 fes.amat. pozorišt'!D352+Sheet2!D352+'Пројекат Драган Кецман'!D352+'Пројекат Х.Мотиви  1'!D352+'Великани Кучева'!D352+Projekat!D352</f>
        <v>0</v>
      </c>
      <c r="E352" s="85" t="n">
        <f aca="false">+'PA Biblioteka 0001'!E352+'PA Biblioteka 0002 '!E352+'PA 1 CK '!E352+'PA2 CK '!E352+'Verske zajednice'!E352+'Isorijski arhiv Poarevac'!E352+Sheet1!E352+'Projekat наслеђе Звижда 4'!E352+'Projekat Truba P-3 MM'!E352+'Projekat П-2 fes.amat. pozorišt'!E352+Sheet2!E352+'Пројекат Драган Кецман'!E352+'Пројекат Х.Мотиви  1'!E352+'Великани Кучева'!E352+Projekat!E352</f>
        <v>0</v>
      </c>
      <c r="F352" s="137" t="n">
        <f aca="false">+'PA Biblioteka 0001'!F352+'PA Biblioteka 0002 '!F352+'PA 1 CK '!F352+'PA2 CK '!F352+'Verske zajednice'!F352+'Isorijski arhiv Poarevac'!F352+Sheet1!F352+'Projekat наслеђе Звижда 4'!F352+'Projekat Truba P-3 MM'!F352+'Projekat П-2 fes.amat. pozorišt'!F352+Sheet2!F352+'Пројекат Драган Кецман'!F352+'Пројекат Х.Мотиви  1'!F352+'Великани Кучева'!F352+Projekat!F352</f>
        <v>0</v>
      </c>
      <c r="G352" s="85" t="n">
        <f aca="false">+'PA Biblioteka 0001'!G352+'PA Biblioteka 0002 '!G352+'PA 1 CK '!G352+'PA2 CK '!G352+'Verske zajednice'!G352+'Isorijski arhiv Poarevac'!G352+Sheet1!G352+'Projekat наслеђе Звижда 4'!G352+'Projekat Truba P-3 MM'!G352+'Projekat П-2 fes.amat. pozorišt'!G352+Sheet2!G352+'Пројекат Драган Кецман'!G352+'Пројекат Х.Мотиви  1'!G352+'Великани Кучева'!G352+Projekat!G352</f>
        <v>0</v>
      </c>
      <c r="H352" s="86" t="n">
        <f aca="false">+'PA Biblioteka 0001'!H352+'PA Biblioteka 0002 '!H352+'PA 1 CK '!H352+'PA2 CK '!H352+'Verske zajednice'!H352+'Isorijski arhiv Poarevac'!H352+Sheet1!H352+'Projekat наслеђе Звижда 4'!H352+'Projekat Truba P-3 MM'!H352+'Projekat П-2 fes.amat. pozorišt'!H352+Sheet2!H352+'Пројекат Драган Кецман'!H352+'Пројекат Х.Мотиви  1'!H352+'Великани Кучева'!H352+Projekat!H352</f>
        <v>0</v>
      </c>
      <c r="I352" s="87" t="n">
        <f aca="false">+'PA Biblioteka 0001'!I352+'PA Biblioteka 0002 '!I352+'PA 1 CK '!I352+'PA2 CK '!I352+'Verske zajednice'!I352+'Isorijski arhiv Poarevac'!I352+Sheet1!I352+'Projekat наслеђе Звижда 4'!I352+'Projekat Truba P-3 MM'!I352+'Projekat П-2 fes.amat. pozorišt'!I352+Sheet2!I352+'Пројекат Драган Кецман'!I352+'Пројекат Х.Мотиви  1'!I352+'Великани Кучева'!I352+Projekat!I352</f>
        <v>0</v>
      </c>
      <c r="J352" s="137" t="n">
        <f aca="false">+'PA Biblioteka 0001'!J352+'PA Biblioteka 0002 '!J352+'PA 1 CK '!J352+'PA2 CK '!J352+'Verske zajednice'!J352+'Isorijski arhiv Poarevac'!J352+Sheet1!J352+'Projekat наслеђе Звижда 4'!J352+'Projekat Truba P-3 MM'!J352+'Projekat П-2 fes.amat. pozorišt'!J352+Sheet2!J352+'Пројекат Драган Кецман'!J352+'Пројекат Х.Мотиви  1'!J352+'Великани Кучева'!J352+Projekat!J352</f>
        <v>0</v>
      </c>
      <c r="K352" s="85" t="n">
        <f aca="false">+'PA Biblioteka 0001'!K352+'PA Biblioteka 0002 '!K352+'PA 1 CK '!K352+'PA2 CK '!K352+'Verske zajednice'!K352+'Isorijski arhiv Poarevac'!K352+Sheet1!K352+'Projekat наслеђе Звижда 4'!K352+'Projekat Truba P-3 MM'!K352+'Projekat П-2 fes.amat. pozorišt'!K352+Sheet2!K352+'Пројекат Драган Кецман'!K352+'Пројекат Х.Мотиви  1'!K352+'Великани Кучева'!K352+Projekat!K352</f>
        <v>0</v>
      </c>
      <c r="L352" s="137" t="n">
        <f aca="false">+'PA Biblioteka 0001'!L352+'PA Biblioteka 0002 '!L352+'PA 1 CK '!L352+'PA2 CK '!L352+'Verske zajednice'!L352+'Isorijski arhiv Poarevac'!L352+Sheet1!L352+'Projekat наслеђе Звижда 4'!L352+'Projekat Truba P-3 MM'!L352+'Projekat П-2 fes.amat. pozorišt'!L352+Sheet2!L352+'Пројекат Драган Кецман'!L352+'Пројекат Х.Мотиви  1'!L352+'Великани Кучева'!L352+Projekat!L352</f>
        <v>0</v>
      </c>
      <c r="M352" s="85" t="n">
        <f aca="false">+'PA Biblioteka 0001'!M352+'PA Biblioteka 0002 '!M352+'PA 1 CK '!M352+'PA2 CK '!M352+'Verske zajednice'!M352+'Isorijski arhiv Poarevac'!M352+Sheet1!M352+'Projekat наслеђе Звижда 4'!M352+'Projekat Truba P-3 MM'!M352+'Projekat П-2 fes.amat. pozorišt'!M352+Sheet2!M352+'Пројекат Драган Кецман'!M352+'Пројекат Х.Мотиви  1'!M352+'Великани Кучева'!M352+Projekat!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Projekat Truba P-3 MM'!D353+'Projekat П-2 fes.amat. pozorišt'!D353+Sheet2!D353+'Пројекат Драган Кецман'!D353+'Пројекат Х.Мотиви  1'!D353+'Великани Кучева'!D353+Projekat!D353</f>
        <v>0</v>
      </c>
      <c r="E353" s="85" t="n">
        <f aca="false">+'PA Biblioteka 0001'!E353+'PA Biblioteka 0002 '!E353+'PA 1 CK '!E353+'PA2 CK '!E353+'Verske zajednice'!E353+'Isorijski arhiv Poarevac'!E353+Sheet1!E353+'Projekat наслеђе Звижда 4'!E353+'Projekat Truba P-3 MM'!E353+'Projekat П-2 fes.amat. pozorišt'!E353+Sheet2!E353+'Пројекат Драган Кецман'!E353+'Пројекат Х.Мотиви  1'!E353+'Великани Кучева'!E353+Projekat!E353</f>
        <v>0</v>
      </c>
      <c r="F353" s="137" t="n">
        <f aca="false">+'PA Biblioteka 0001'!F353+'PA Biblioteka 0002 '!F353+'PA 1 CK '!F353+'PA2 CK '!F353+'Verske zajednice'!F353+'Isorijski arhiv Poarevac'!F353+Sheet1!F353+'Projekat наслеђе Звижда 4'!F353+'Projekat Truba P-3 MM'!F353+'Projekat П-2 fes.amat. pozorišt'!F353+Sheet2!F353+'Пројекат Драган Кецман'!F353+'Пројекат Х.Мотиви  1'!F353+'Великани Кучева'!F353+Projekat!F353</f>
        <v>0</v>
      </c>
      <c r="G353" s="85" t="n">
        <f aca="false">+'PA Biblioteka 0001'!G353+'PA Biblioteka 0002 '!G353+'PA 1 CK '!G353+'PA2 CK '!G353+'Verske zajednice'!G353+'Isorijski arhiv Poarevac'!G353+Sheet1!G353+'Projekat наслеђе Звижда 4'!G353+'Projekat Truba P-3 MM'!G353+'Projekat П-2 fes.amat. pozorišt'!G353+Sheet2!G353+'Пројекат Драган Кецман'!G353+'Пројекат Х.Мотиви  1'!G353+'Великани Кучева'!G353+Projekat!G353</f>
        <v>0</v>
      </c>
      <c r="H353" s="86" t="n">
        <f aca="false">+'PA Biblioteka 0001'!H353+'PA Biblioteka 0002 '!H353+'PA 1 CK '!H353+'PA2 CK '!H353+'Verske zajednice'!H353+'Isorijski arhiv Poarevac'!H353+Sheet1!H353+'Projekat наслеђе Звижда 4'!H353+'Projekat Truba P-3 MM'!H353+'Projekat П-2 fes.amat. pozorišt'!H353+Sheet2!H353+'Пројекат Драган Кецман'!H353+'Пројекат Х.Мотиви  1'!H353+'Великани Кучева'!H353+Projekat!H353</f>
        <v>0</v>
      </c>
      <c r="I353" s="87" t="n">
        <f aca="false">+'PA Biblioteka 0001'!I353+'PA Biblioteka 0002 '!I353+'PA 1 CK '!I353+'PA2 CK '!I353+'Verske zajednice'!I353+'Isorijski arhiv Poarevac'!I353+Sheet1!I353+'Projekat наслеђе Звижда 4'!I353+'Projekat Truba P-3 MM'!I353+'Projekat П-2 fes.amat. pozorišt'!I353+Sheet2!I353+'Пројекат Драган Кецман'!I353+'Пројекат Х.Мотиви  1'!I353+'Великани Кучева'!I353+Projekat!I353</f>
        <v>0</v>
      </c>
      <c r="J353" s="137" t="n">
        <f aca="false">+'PA Biblioteka 0001'!J353+'PA Biblioteka 0002 '!J353+'PA 1 CK '!J353+'PA2 CK '!J353+'Verske zajednice'!J353+'Isorijski arhiv Poarevac'!J353+Sheet1!J353+'Projekat наслеђе Звижда 4'!J353+'Projekat Truba P-3 MM'!J353+'Projekat П-2 fes.amat. pozorišt'!J353+Sheet2!J353+'Пројекат Драган Кецман'!J353+'Пројекат Х.Мотиви  1'!J353+'Великани Кучева'!J353+Projekat!J353</f>
        <v>0</v>
      </c>
      <c r="K353" s="85" t="n">
        <f aca="false">+'PA Biblioteka 0001'!K353+'PA Biblioteka 0002 '!K353+'PA 1 CK '!K353+'PA2 CK '!K353+'Verske zajednice'!K353+'Isorijski arhiv Poarevac'!K353+Sheet1!K353+'Projekat наслеђе Звижда 4'!K353+'Projekat Truba P-3 MM'!K353+'Projekat П-2 fes.amat. pozorišt'!K353+Sheet2!K353+'Пројекат Драган Кецман'!K353+'Пројекат Х.Мотиви  1'!K353+'Великани Кучева'!K353+Projekat!K353</f>
        <v>0</v>
      </c>
      <c r="L353" s="137" t="n">
        <f aca="false">+'PA Biblioteka 0001'!L353+'PA Biblioteka 0002 '!L353+'PA 1 CK '!L353+'PA2 CK '!L353+'Verske zajednice'!L353+'Isorijski arhiv Poarevac'!L353+Sheet1!L353+'Projekat наслеђе Звижда 4'!L353+'Projekat Truba P-3 MM'!L353+'Projekat П-2 fes.amat. pozorišt'!L353+Sheet2!L353+'Пројекат Драган Кецман'!L353+'Пројекат Х.Мотиви  1'!L353+'Великани Кучева'!L353+Projekat!L353</f>
        <v>0</v>
      </c>
      <c r="M353" s="85" t="n">
        <f aca="false">+'PA Biblioteka 0001'!M353+'PA Biblioteka 0002 '!M353+'PA 1 CK '!M353+'PA2 CK '!M353+'Verske zajednice'!M353+'Isorijski arhiv Poarevac'!M353+Sheet1!M353+'Projekat наслеђе Звижда 4'!M353+'Projekat Truba P-3 MM'!M353+'Projekat П-2 fes.amat. pozorišt'!M353+Sheet2!M353+'Пројекат Драган Кецман'!M353+'Пројекат Х.Мотиви  1'!M353+'Великани Кучева'!M353+Projekat!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Projekat Truba P-3 MM'!D354+'Projekat П-2 fes.amat. pozorišt'!D354+Sheet2!D354+'Пројекат Драган Кецман'!D354+'Пројекат Х.Мотиви  1'!D354+'Великани Кучева'!D354+Projekat!D354</f>
        <v>0</v>
      </c>
      <c r="E354" s="78" t="n">
        <f aca="false">+'PA Biblioteka 0001'!E354+'PA Biblioteka 0002 '!E354+'PA 1 CK '!E354+'PA2 CK '!E354+'Verske zajednice'!E354+'Isorijski arhiv Poarevac'!E354+Sheet1!E354+'Projekat наслеђе Звижда 4'!E354+'Projekat Truba P-3 MM'!E354+'Projekat П-2 fes.amat. pozorišt'!E354+Sheet2!E354+'Пројекат Драган Кецман'!E354+'Пројекат Х.Мотиви  1'!E354+'Великани Кучева'!E354+Projekat!E354</f>
        <v>0</v>
      </c>
      <c r="F354" s="92" t="n">
        <f aca="false">+'PA Biblioteka 0001'!F354+'PA Biblioteka 0002 '!F354+'PA 1 CK '!F354+'PA2 CK '!F354+'Verske zajednice'!F354+'Isorijski arhiv Poarevac'!F354+Sheet1!F354+'Projekat наслеђе Звижда 4'!F354+'Projekat Truba P-3 MM'!F354+'Projekat П-2 fes.amat. pozorišt'!F354+Sheet2!F354+'Пројекат Драган Кецман'!F354+'Пројекат Х.Мотиви  1'!F354+'Великани Кучева'!F354+Projekat!F354</f>
        <v>0</v>
      </c>
      <c r="G354" s="78" t="n">
        <f aca="false">+'PA Biblioteka 0001'!G354+'PA Biblioteka 0002 '!G354+'PA 1 CK '!G354+'PA2 CK '!G354+'Verske zajednice'!G354+'Isorijski arhiv Poarevac'!G354+Sheet1!G354+'Projekat наслеђе Звижда 4'!G354+'Projekat Truba P-3 MM'!G354+'Projekat П-2 fes.amat. pozorišt'!G354+Sheet2!G354+'Пројекат Драган Кецман'!G354+'Пројекат Х.Мотиви  1'!G354+'Великани Кучева'!G354+Projekat!G354</f>
        <v>0</v>
      </c>
      <c r="H354" s="77" t="n">
        <f aca="false">+'PA Biblioteka 0001'!H354+'PA Biblioteka 0002 '!H354+'PA 1 CK '!H354+'PA2 CK '!H354+'Verske zajednice'!H354+'Isorijski arhiv Poarevac'!H354+Sheet1!H354+'Projekat наслеђе Звижда 4'!H354+'Projekat Truba P-3 MM'!H354+'Projekat П-2 fes.amat. pozorišt'!H354+Sheet2!H354+'Пројекат Драган Кецман'!H354+'Пројекат Х.Мотиви  1'!H354+'Великани Кучева'!H354+Projekat!H354</f>
        <v>0</v>
      </c>
      <c r="I354" s="78" t="n">
        <f aca="false">+'PA Biblioteka 0001'!I354+'PA Biblioteka 0002 '!I354+'PA 1 CK '!I354+'PA2 CK '!I354+'Verske zajednice'!I354+'Isorijski arhiv Poarevac'!I354+Sheet1!I354+'Projekat наслеђе Звижда 4'!I354+'Projekat Truba P-3 MM'!I354+'Projekat П-2 fes.amat. pozorišt'!I354+Sheet2!I354+'Пројекат Драган Кецман'!I354+'Пројекат Х.Мотиви  1'!I354+'Великани Кучева'!I354+Projekat!I354</f>
        <v>0</v>
      </c>
      <c r="J354" s="92" t="n">
        <f aca="false">+'PA Biblioteka 0001'!J354+'PA Biblioteka 0002 '!J354+'PA 1 CK '!J354+'PA2 CK '!J354+'Verske zajednice'!J354+'Isorijski arhiv Poarevac'!J354+Sheet1!J354+'Projekat наслеђе Звижда 4'!J354+'Projekat Truba P-3 MM'!J354+'Projekat П-2 fes.amat. pozorišt'!J354+Sheet2!J354+'Пројекат Драган Кецман'!J354+'Пројекат Х.Мотиви  1'!J354+'Великани Кучева'!J354+Projekat!J354</f>
        <v>0</v>
      </c>
      <c r="K354" s="78" t="n">
        <f aca="false">+'PA Biblioteka 0001'!K354+'PA Biblioteka 0002 '!K354+'PA 1 CK '!K354+'PA2 CK '!K354+'Verske zajednice'!K354+'Isorijski arhiv Poarevac'!K354+Sheet1!K354+'Projekat наслеђе Звижда 4'!K354+'Projekat Truba P-3 MM'!K354+'Projekat П-2 fes.amat. pozorišt'!K354+Sheet2!K354+'Пројекат Драган Кецман'!K354+'Пројекат Х.Мотиви  1'!K354+'Великани Кучева'!K354+Projekat!K354</f>
        <v>0</v>
      </c>
      <c r="L354" s="92" t="n">
        <f aca="false">+'PA Biblioteka 0001'!L354+'PA Biblioteka 0002 '!L354+'PA 1 CK '!L354+'PA2 CK '!L354+'Verske zajednice'!L354+'Isorijski arhiv Poarevac'!L354+Sheet1!L354+'Projekat наслеђе Звижда 4'!L354+'Projekat Truba P-3 MM'!L354+'Projekat П-2 fes.amat. pozorišt'!L354+Sheet2!L354+'Пројекат Драган Кецман'!L354+'Пројекат Х.Мотиви  1'!L354+'Великани Кучева'!L354+Projekat!L354</f>
        <v>0</v>
      </c>
      <c r="M354" s="78" t="n">
        <f aca="false">+'PA Biblioteka 0001'!M354+'PA Biblioteka 0002 '!M354+'PA 1 CK '!M354+'PA2 CK '!M354+'Verske zajednice'!M354+'Isorijski arhiv Poarevac'!M354+Sheet1!M354+'Projekat наслеђе Звижда 4'!M354+'Projekat Truba P-3 MM'!M354+'Projekat П-2 fes.amat. pozorišt'!M354+Sheet2!M354+'Пројекат Драган Кецман'!M354+'Пројекат Х.Мотиви  1'!M354+'Великани Кучева'!M354+Projekat!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Projekat Truba P-3 MM'!D355+'Projekat П-2 fes.amat. pozorišt'!D355+Sheet2!D355+'Пројекат Драган Кецман'!D355+'Пројекат Х.Мотиви  1'!D355+'Великани Кучева'!D355+Projekat!D355</f>
        <v>0</v>
      </c>
      <c r="E355" s="85" t="n">
        <f aca="false">+'PA Biblioteka 0001'!E355+'PA Biblioteka 0002 '!E355+'PA 1 CK '!E355+'PA2 CK '!E355+'Verske zajednice'!E355+'Isorijski arhiv Poarevac'!E355+Sheet1!E355+'Projekat наслеђе Звижда 4'!E355+'Projekat Truba P-3 MM'!E355+'Projekat П-2 fes.amat. pozorišt'!E355+Sheet2!E355+'Пројекат Драган Кецман'!E355+'Пројекат Х.Мотиви  1'!E355+'Великани Кучева'!E355+Projekat!E355</f>
        <v>0</v>
      </c>
      <c r="F355" s="137" t="n">
        <f aca="false">+'PA Biblioteka 0001'!F355+'PA Biblioteka 0002 '!F355+'PA 1 CK '!F355+'PA2 CK '!F355+'Verske zajednice'!F355+'Isorijski arhiv Poarevac'!F355+Sheet1!F355+'Projekat наслеђе Звижда 4'!F355+'Projekat Truba P-3 MM'!F355+'Projekat П-2 fes.amat. pozorišt'!F355+Sheet2!F355+'Пројекат Драган Кецман'!F355+'Пројекат Х.Мотиви  1'!F355+'Великани Кучева'!F355+Projekat!F355</f>
        <v>0</v>
      </c>
      <c r="G355" s="85" t="n">
        <f aca="false">+'PA Biblioteka 0001'!G355+'PA Biblioteka 0002 '!G355+'PA 1 CK '!G355+'PA2 CK '!G355+'Verske zajednice'!G355+'Isorijski arhiv Poarevac'!G355+Sheet1!G355+'Projekat наслеђе Звижда 4'!G355+'Projekat Truba P-3 MM'!G355+'Projekat П-2 fes.amat. pozorišt'!G355+Sheet2!G355+'Пројекат Драган Кецман'!G355+'Пројекат Х.Мотиви  1'!G355+'Великани Кучева'!G355+Projekat!G355</f>
        <v>0</v>
      </c>
      <c r="H355" s="86" t="n">
        <f aca="false">+'PA Biblioteka 0001'!H355+'PA Biblioteka 0002 '!H355+'PA 1 CK '!H355+'PA2 CK '!H355+'Verske zajednice'!H355+'Isorijski arhiv Poarevac'!H355+Sheet1!H355+'Projekat наслеђе Звижда 4'!H355+'Projekat Truba P-3 MM'!H355+'Projekat П-2 fes.amat. pozorišt'!H355+Sheet2!H355+'Пројекат Драган Кецман'!H355+'Пројекат Х.Мотиви  1'!H355+'Великани Кучева'!H355+Projekat!H355</f>
        <v>0</v>
      </c>
      <c r="I355" s="87" t="n">
        <f aca="false">+'PA Biblioteka 0001'!I355+'PA Biblioteka 0002 '!I355+'PA 1 CK '!I355+'PA2 CK '!I355+'Verske zajednice'!I355+'Isorijski arhiv Poarevac'!I355+Sheet1!I355+'Projekat наслеђе Звижда 4'!I355+'Projekat Truba P-3 MM'!I355+'Projekat П-2 fes.amat. pozorišt'!I355+Sheet2!I355+'Пројекат Драган Кецман'!I355+'Пројекат Х.Мотиви  1'!I355+'Великани Кучева'!I355+Projekat!I355</f>
        <v>0</v>
      </c>
      <c r="J355" s="137" t="n">
        <f aca="false">+'PA Biblioteka 0001'!J355+'PA Biblioteka 0002 '!J355+'PA 1 CK '!J355+'PA2 CK '!J355+'Verske zajednice'!J355+'Isorijski arhiv Poarevac'!J355+Sheet1!J355+'Projekat наслеђе Звижда 4'!J355+'Projekat Truba P-3 MM'!J355+'Projekat П-2 fes.amat. pozorišt'!J355+Sheet2!J355+'Пројекат Драган Кецман'!J355+'Пројекат Х.Мотиви  1'!J355+'Великани Кучева'!J355+Projekat!J355</f>
        <v>0</v>
      </c>
      <c r="K355" s="85" t="n">
        <f aca="false">+'PA Biblioteka 0001'!K355+'PA Biblioteka 0002 '!K355+'PA 1 CK '!K355+'PA2 CK '!K355+'Verske zajednice'!K355+'Isorijski arhiv Poarevac'!K355+Sheet1!K355+'Projekat наслеђе Звижда 4'!K355+'Projekat Truba P-3 MM'!K355+'Projekat П-2 fes.amat. pozorišt'!K355+Sheet2!K355+'Пројекат Драган Кецман'!K355+'Пројекат Х.Мотиви  1'!K355+'Великани Кучева'!K355+Projekat!K355</f>
        <v>0</v>
      </c>
      <c r="L355" s="137" t="n">
        <f aca="false">+'PA Biblioteka 0001'!L355+'PA Biblioteka 0002 '!L355+'PA 1 CK '!L355+'PA2 CK '!L355+'Verske zajednice'!L355+'Isorijski arhiv Poarevac'!L355+Sheet1!L355+'Projekat наслеђе Звижда 4'!L355+'Projekat Truba P-3 MM'!L355+'Projekat П-2 fes.amat. pozorišt'!L355+Sheet2!L355+'Пројекат Драган Кецман'!L355+'Пројекат Х.Мотиви  1'!L355+'Великани Кучева'!L355+Projekat!L355</f>
        <v>0</v>
      </c>
      <c r="M355" s="85" t="n">
        <f aca="false">+'PA Biblioteka 0001'!M355+'PA Biblioteka 0002 '!M355+'PA 1 CK '!M355+'PA2 CK '!M355+'Verske zajednice'!M355+'Isorijski arhiv Poarevac'!M355+Sheet1!M355+'Projekat наслеђе Звижда 4'!M355+'Projekat Truba P-3 MM'!M355+'Projekat П-2 fes.amat. pozorišt'!M355+Sheet2!M355+'Пројекат Драган Кецман'!M355+'Пројекат Х.Мотиви  1'!M355+'Великани Кучева'!M355+Projekat!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Projekat Truba P-3 MM'!D356+'Projekat П-2 fes.amat. pozorišt'!D356+Sheet2!D356+'Пројекат Драган Кецман'!D356+'Пројекат Х.Мотиви  1'!D356+'Великани Кучева'!D356+Projekat!D356</f>
        <v>0</v>
      </c>
      <c r="E356" s="78" t="n">
        <f aca="false">+'PA Biblioteka 0001'!E356+'PA Biblioteka 0002 '!E356+'PA 1 CK '!E356+'PA2 CK '!E356+'Verske zajednice'!E356+'Isorijski arhiv Poarevac'!E356+Sheet1!E356+'Projekat наслеђе Звижда 4'!E356+'Projekat Truba P-3 MM'!E356+'Projekat П-2 fes.amat. pozorišt'!E356+Sheet2!E356+'Пројекат Драган Кецман'!E356+'Пројекат Х.Мотиви  1'!E356+'Великани Кучева'!E356+Projekat!E356</f>
        <v>0</v>
      </c>
      <c r="F356" s="92" t="n">
        <f aca="false">+'PA Biblioteka 0001'!F356+'PA Biblioteka 0002 '!F356+'PA 1 CK '!F356+'PA2 CK '!F356+'Verske zajednice'!F356+'Isorijski arhiv Poarevac'!F356+Sheet1!F356+'Projekat наслеђе Звижда 4'!F356+'Projekat Truba P-3 MM'!F356+'Projekat П-2 fes.amat. pozorišt'!F356+Sheet2!F356+'Пројекат Драган Кецман'!F356+'Пројекат Х.Мотиви  1'!F356+'Великани Кучева'!F356+Projekat!F356</f>
        <v>0</v>
      </c>
      <c r="G356" s="78" t="n">
        <f aca="false">+'PA Biblioteka 0001'!G356+'PA Biblioteka 0002 '!G356+'PA 1 CK '!G356+'PA2 CK '!G356+'Verske zajednice'!G356+'Isorijski arhiv Poarevac'!G356+Sheet1!G356+'Projekat наслеђе Звижда 4'!G356+'Projekat Truba P-3 MM'!G356+'Projekat П-2 fes.amat. pozorišt'!G356+Sheet2!G356+'Пројекат Драган Кецман'!G356+'Пројекат Х.Мотиви  1'!G356+'Великани Кучева'!G356+Projekat!G356</f>
        <v>0</v>
      </c>
      <c r="H356" s="77" t="n">
        <f aca="false">+'PA Biblioteka 0001'!H356+'PA Biblioteka 0002 '!H356+'PA 1 CK '!H356+'PA2 CK '!H356+'Verske zajednice'!H356+'Isorijski arhiv Poarevac'!H356+Sheet1!H356+'Projekat наслеђе Звижда 4'!H356+'Projekat Truba P-3 MM'!H356+'Projekat П-2 fes.amat. pozorišt'!H356+Sheet2!H356+'Пројекат Драган Кецман'!H356+'Пројекат Х.Мотиви  1'!H356+'Великани Кучева'!H356+Projekat!H356</f>
        <v>0</v>
      </c>
      <c r="I356" s="78" t="n">
        <f aca="false">+'PA Biblioteka 0001'!I356+'PA Biblioteka 0002 '!I356+'PA 1 CK '!I356+'PA2 CK '!I356+'Verske zajednice'!I356+'Isorijski arhiv Poarevac'!I356+Sheet1!I356+'Projekat наслеђе Звижда 4'!I356+'Projekat Truba P-3 MM'!I356+'Projekat П-2 fes.amat. pozorišt'!I356+Sheet2!I356+'Пројекат Драган Кецман'!I356+'Пројекат Х.Мотиви  1'!I356+'Великани Кучева'!I356+Projekat!I356</f>
        <v>0</v>
      </c>
      <c r="J356" s="92" t="n">
        <f aca="false">+'PA Biblioteka 0001'!J356+'PA Biblioteka 0002 '!J356+'PA 1 CK '!J356+'PA2 CK '!J356+'Verske zajednice'!J356+'Isorijski arhiv Poarevac'!J356+Sheet1!J356+'Projekat наслеђе Звижда 4'!J356+'Projekat Truba P-3 MM'!J356+'Projekat П-2 fes.amat. pozorišt'!J356+Sheet2!J356+'Пројекат Драган Кецман'!J356+'Пројекат Х.Мотиви  1'!J356+'Великани Кучева'!J356+Projekat!J356</f>
        <v>0</v>
      </c>
      <c r="K356" s="78" t="n">
        <f aca="false">+'PA Biblioteka 0001'!K356+'PA Biblioteka 0002 '!K356+'PA 1 CK '!K356+'PA2 CK '!K356+'Verske zajednice'!K356+'Isorijski arhiv Poarevac'!K356+Sheet1!K356+'Projekat наслеђе Звижда 4'!K356+'Projekat Truba P-3 MM'!K356+'Projekat П-2 fes.amat. pozorišt'!K356+Sheet2!K356+'Пројекат Драган Кецман'!K356+'Пројекат Х.Мотиви  1'!K356+'Великани Кучева'!K356+Projekat!K356</f>
        <v>0</v>
      </c>
      <c r="L356" s="92" t="n">
        <f aca="false">+'PA Biblioteka 0001'!L356+'PA Biblioteka 0002 '!L356+'PA 1 CK '!L356+'PA2 CK '!L356+'Verske zajednice'!L356+'Isorijski arhiv Poarevac'!L356+Sheet1!L356+'Projekat наслеђе Звижда 4'!L356+'Projekat Truba P-3 MM'!L356+'Projekat П-2 fes.amat. pozorišt'!L356+Sheet2!L356+'Пројекат Драган Кецман'!L356+'Пројекат Х.Мотиви  1'!L356+'Великани Кучева'!L356+Projekat!L356</f>
        <v>0</v>
      </c>
      <c r="M356" s="78" t="n">
        <f aca="false">+'PA Biblioteka 0001'!M356+'PA Biblioteka 0002 '!M356+'PA 1 CK '!M356+'PA2 CK '!M356+'Verske zajednice'!M356+'Isorijski arhiv Poarevac'!M356+Sheet1!M356+'Projekat наслеђе Звижда 4'!M356+'Projekat Truba P-3 MM'!M356+'Projekat П-2 fes.amat. pozorišt'!M356+Sheet2!M356+'Пројекат Драган Кецман'!M356+'Пројекат Х.Мотиви  1'!M356+'Великани Кучева'!M356+Projekat!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Projekat Truba P-3 MM'!D357+'Projekat П-2 fes.amat. pozorišt'!D357+Sheet2!D357+'Пројекат Драган Кецман'!D357+'Пројекат Х.Мотиви  1'!D357+'Великани Кучева'!D357+Projekat!D357</f>
        <v>0</v>
      </c>
      <c r="E357" s="85" t="n">
        <f aca="false">+'PA Biblioteka 0001'!E357+'PA Biblioteka 0002 '!E357+'PA 1 CK '!E357+'PA2 CK '!E357+'Verske zajednice'!E357+'Isorijski arhiv Poarevac'!E357+Sheet1!E357+'Projekat наслеђе Звижда 4'!E357+'Projekat Truba P-3 MM'!E357+'Projekat П-2 fes.amat. pozorišt'!E357+Sheet2!E357+'Пројекат Драган Кецман'!E357+'Пројекат Х.Мотиви  1'!E357+'Великани Кучева'!E357+Projekat!E357</f>
        <v>0</v>
      </c>
      <c r="F357" s="137" t="n">
        <f aca="false">+'PA Biblioteka 0001'!F357+'PA Biblioteka 0002 '!F357+'PA 1 CK '!F357+'PA2 CK '!F357+'Verske zajednice'!F357+'Isorijski arhiv Poarevac'!F357+Sheet1!F357+'Projekat наслеђе Звижда 4'!F357+'Projekat Truba P-3 MM'!F357+'Projekat П-2 fes.amat. pozorišt'!F357+Sheet2!F357+'Пројекат Драган Кецман'!F357+'Пројекат Х.Мотиви  1'!F357+'Великани Кучева'!F357+Projekat!F357</f>
        <v>0</v>
      </c>
      <c r="G357" s="85" t="n">
        <f aca="false">+'PA Biblioteka 0001'!G357+'PA Biblioteka 0002 '!G357+'PA 1 CK '!G357+'PA2 CK '!G357+'Verske zajednice'!G357+'Isorijski arhiv Poarevac'!G357+Sheet1!G357+'Projekat наслеђе Звижда 4'!G357+'Projekat Truba P-3 MM'!G357+'Projekat П-2 fes.amat. pozorišt'!G357+Sheet2!G357+'Пројекат Драган Кецман'!G357+'Пројекат Х.Мотиви  1'!G357+'Великани Кучева'!G357+Projekat!G357</f>
        <v>0</v>
      </c>
      <c r="H357" s="86" t="n">
        <f aca="false">+'PA Biblioteka 0001'!H357+'PA Biblioteka 0002 '!H357+'PA 1 CK '!H357+'PA2 CK '!H357+'Verske zajednice'!H357+'Isorijski arhiv Poarevac'!H357+Sheet1!H357+'Projekat наслеђе Звижда 4'!H357+'Projekat Truba P-3 MM'!H357+'Projekat П-2 fes.amat. pozorišt'!H357+Sheet2!H357+'Пројекат Драган Кецман'!H357+'Пројекат Х.Мотиви  1'!H357+'Великани Кучева'!H357+Projekat!H357</f>
        <v>0</v>
      </c>
      <c r="I357" s="87" t="n">
        <f aca="false">+'PA Biblioteka 0001'!I357+'PA Biblioteka 0002 '!I357+'PA 1 CK '!I357+'PA2 CK '!I357+'Verske zajednice'!I357+'Isorijski arhiv Poarevac'!I357+Sheet1!I357+'Projekat наслеђе Звижда 4'!I357+'Projekat Truba P-3 MM'!I357+'Projekat П-2 fes.amat. pozorišt'!I357+Sheet2!I357+'Пројекат Драган Кецман'!I357+'Пројекат Х.Мотиви  1'!I357+'Великани Кучева'!I357+Projekat!I357</f>
        <v>0</v>
      </c>
      <c r="J357" s="137" t="n">
        <f aca="false">+'PA Biblioteka 0001'!J357+'PA Biblioteka 0002 '!J357+'PA 1 CK '!J357+'PA2 CK '!J357+'Verske zajednice'!J357+'Isorijski arhiv Poarevac'!J357+Sheet1!J357+'Projekat наслеђе Звижда 4'!J357+'Projekat Truba P-3 MM'!J357+'Projekat П-2 fes.amat. pozorišt'!J357+Sheet2!J357+'Пројекат Драган Кецман'!J357+'Пројекат Х.Мотиви  1'!J357+'Великани Кучева'!J357+Projekat!J357</f>
        <v>0</v>
      </c>
      <c r="K357" s="85" t="n">
        <f aca="false">+'PA Biblioteka 0001'!K357+'PA Biblioteka 0002 '!K357+'PA 1 CK '!K357+'PA2 CK '!K357+'Verske zajednice'!K357+'Isorijski arhiv Poarevac'!K357+Sheet1!K357+'Projekat наслеђе Звижда 4'!K357+'Projekat Truba P-3 MM'!K357+'Projekat П-2 fes.amat. pozorišt'!K357+Sheet2!K357+'Пројекат Драган Кецман'!K357+'Пројекат Х.Мотиви  1'!K357+'Великани Кучева'!K357+Projekat!K357</f>
        <v>0</v>
      </c>
      <c r="L357" s="137" t="n">
        <f aca="false">+'PA Biblioteka 0001'!L357+'PA Biblioteka 0002 '!L357+'PA 1 CK '!L357+'PA2 CK '!L357+'Verske zajednice'!L357+'Isorijski arhiv Poarevac'!L357+Sheet1!L357+'Projekat наслеђе Звижда 4'!L357+'Projekat Truba P-3 MM'!L357+'Projekat П-2 fes.amat. pozorišt'!L357+Sheet2!L357+'Пројекат Драган Кецман'!L357+'Пројекат Х.Мотиви  1'!L357+'Великани Кучева'!L357+Projekat!L357</f>
        <v>0</v>
      </c>
      <c r="M357" s="85" t="n">
        <f aca="false">+'PA Biblioteka 0001'!M357+'PA Biblioteka 0002 '!M357+'PA 1 CK '!M357+'PA2 CK '!M357+'Verske zajednice'!M357+'Isorijski arhiv Poarevac'!M357+Sheet1!M357+'Projekat наслеђе Звижда 4'!M357+'Projekat Truba P-3 MM'!M357+'Projekat П-2 fes.amat. pozorišt'!M357+Sheet2!M357+'Пројекат Драган Кецман'!M357+'Пројекат Х.Мотиви  1'!M357+'Великани Кучева'!M357+Projekat!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Projekat Truba P-3 MM'!D358+'Projekat П-2 fes.amat. pozorišt'!D358+Sheet2!D358+'Пројекат Драган Кецман'!D358+'Пројекат Х.Мотиви  1'!D358+'Великани Кучева'!D358+Projekat!D358</f>
        <v>0</v>
      </c>
      <c r="E358" s="118" t="n">
        <f aca="false">+'PA Biblioteka 0001'!E358+'PA Biblioteka 0002 '!E358+'PA 1 CK '!E358+'PA2 CK '!E358+'Verske zajednice'!E358+'Isorijski arhiv Poarevac'!E358+Sheet1!E358+'Projekat наслеђе Звижда 4'!E358+'Projekat Truba P-3 MM'!E358+'Projekat П-2 fes.amat. pozorišt'!E358+Sheet2!E358+'Пројекат Драган Кецман'!E358+'Пројекат Х.Мотиви  1'!E358+'Великани Кучева'!E358+Projekat!E358</f>
        <v>0</v>
      </c>
      <c r="F358" s="117" t="n">
        <f aca="false">+'PA Biblioteka 0001'!F358+'PA Biblioteka 0002 '!F358+'PA 1 CK '!F358+'PA2 CK '!F358+'Verske zajednice'!F358+'Isorijski arhiv Poarevac'!F358+Sheet1!F358+'Projekat наслеђе Звижда 4'!F358+'Projekat Truba P-3 MM'!F358+'Projekat П-2 fes.amat. pozorišt'!F358+Sheet2!F358+'Пројекат Драган Кецман'!F358+'Пројекат Х.Мотиви  1'!F358+'Великани Кучева'!F358+Projekat!F358</f>
        <v>0</v>
      </c>
      <c r="G358" s="118" t="n">
        <f aca="false">+'PA Biblioteka 0001'!G358+'PA Biblioteka 0002 '!G358+'PA 1 CK '!G358+'PA2 CK '!G358+'Verske zajednice'!G358+'Isorijski arhiv Poarevac'!G358+Sheet1!G358+'Projekat наслеђе Звижда 4'!G358+'Projekat Truba P-3 MM'!G358+'Projekat П-2 fes.amat. pozorišt'!G358+Sheet2!G358+'Пројекат Драган Кецман'!G358+'Пројекат Х.Мотиви  1'!G358+'Великани Кучева'!G358+Projekat!G358</f>
        <v>0</v>
      </c>
      <c r="H358" s="71" t="n">
        <f aca="false">+'PA Biblioteka 0001'!H358+'PA Biblioteka 0002 '!H358+'PA 1 CK '!H358+'PA2 CK '!H358+'Verske zajednice'!H358+'Isorijski arhiv Poarevac'!H358+Sheet1!H358+'Projekat наслеђе Звижда 4'!H358+'Projekat Truba P-3 MM'!H358+'Projekat П-2 fes.amat. pozorišt'!H358+Sheet2!H358+'Пројекат Драган Кецман'!H358+'Пројекат Х.Мотиви  1'!H358+'Великани Кучева'!H358+Projekat!H358</f>
        <v>690000</v>
      </c>
      <c r="I358" s="118" t="n">
        <f aca="false">+'PA Biblioteka 0001'!I358+'PA Biblioteka 0002 '!I358+'PA 1 CK '!I358+'PA2 CK '!I358+'Verske zajednice'!I358+'Isorijski arhiv Poarevac'!I358+Sheet1!I358+'Projekat наслеђе Звижда 4'!I358+'Projekat Truba P-3 MM'!I358+'Projekat П-2 fes.amat. pozorišt'!I358+Sheet2!I358+'Пројекат Драган Кецман'!I358+'Пројекат Х.Мотиви  1'!I358+'Великани Кучева'!I358+Projekat!I358</f>
        <v>0</v>
      </c>
      <c r="J358" s="117" t="n">
        <f aca="false">+'PA Biblioteka 0001'!J358+'PA Biblioteka 0002 '!J358+'PA 1 CK '!J358+'PA2 CK '!J358+'Verske zajednice'!J358+'Isorijski arhiv Poarevac'!J358+Sheet1!J358+'Projekat наслеђе Звижда 4'!J358+'Projekat Truba P-3 MM'!J358+'Projekat П-2 fes.amat. pozorišt'!J358+Sheet2!J358+'Пројекат Драган Кецман'!J358+'Пројекат Х.Мотиви  1'!J358+'Великани Кучева'!J358+Projekat!J358</f>
        <v>0</v>
      </c>
      <c r="K358" s="118" t="n">
        <f aca="false">+'PA Biblioteka 0001'!K358+'PA Biblioteka 0002 '!K358+'PA 1 CK '!K358+'PA2 CK '!K358+'Verske zajednice'!K358+'Isorijski arhiv Poarevac'!K358+Sheet1!K358+'Projekat наслеђе Звижда 4'!K358+'Projekat Truba P-3 MM'!K358+'Projekat П-2 fes.amat. pozorišt'!K358+Sheet2!K358+'Пројекат Драган Кецман'!K358+'Пројекат Х.Мотиви  1'!K358+'Великани Кучева'!K358+Projekat!K358</f>
        <v>0</v>
      </c>
      <c r="L358" s="117" t="n">
        <f aca="false">+'PA Biblioteka 0001'!L358+'PA Biblioteka 0002 '!L358+'PA 1 CK '!L358+'PA2 CK '!L358+'Verske zajednice'!L358+'Isorijski arhiv Poarevac'!L358+Sheet1!L358+'Projekat наслеђе Звижда 4'!L358+'Projekat Truba P-3 MM'!L358+'Projekat П-2 fes.amat. pozorišt'!L358+Sheet2!L358+'Пројекат Драган Кецман'!L358+'Пројекат Х.Мотиви  1'!L358+'Великани Кучева'!L358+Projekat!L358</f>
        <v>0</v>
      </c>
      <c r="M358" s="118" t="n">
        <f aca="false">+'PA Biblioteka 0001'!M358+'PA Biblioteka 0002 '!M358+'PA 1 CK '!M358+'PA2 CK '!M358+'Verske zajednice'!M358+'Isorijski arhiv Poarevac'!M358+Sheet1!M358+'Projekat наслеђе Звижда 4'!M358+'Projekat Truba P-3 MM'!M358+'Projekat П-2 fes.amat. pozorišt'!M358+Sheet2!M358+'Пројекат Драган Кецман'!M358+'Пројекат Х.Мотиви  1'!M358+'Великани Кучева'!M358+Projekat!M358</f>
        <v>0</v>
      </c>
      <c r="N358" s="117" t="n">
        <f aca="false">SUM(H358,J358,L358)</f>
        <v>690000</v>
      </c>
      <c r="O358" s="118" t="n">
        <f aca="false">SUM(I358,K358,M358)</f>
        <v>0</v>
      </c>
      <c r="V358" s="3"/>
      <c r="W358" s="3"/>
      <c r="X358" s="3"/>
      <c r="Y358" s="73" t="n">
        <f aca="false">SUM(D358:O358)</f>
        <v>1380000</v>
      </c>
    </row>
    <row r="359" customFormat="false" ht="33" hidden="fals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Projekat Truba P-3 MM'!D359+'Projekat П-2 fes.amat. pozorišt'!D359+Sheet2!D359+'Пројекат Драган Кецман'!D359+'Пројекат Х.Мотиви  1'!D359+'Великани Кучева'!D359+Projekat!D359</f>
        <v>0</v>
      </c>
      <c r="E359" s="78" t="n">
        <f aca="false">+'PA Biblioteka 0001'!E359+'PA Biblioteka 0002 '!E359+'PA 1 CK '!E359+'PA2 CK '!E359+'Verske zajednice'!E359+'Isorijski arhiv Poarevac'!E359+Sheet1!E359+'Projekat наслеђе Звижда 4'!E359+'Projekat Truba P-3 MM'!E359+'Projekat П-2 fes.amat. pozorišt'!E359+Sheet2!E359+'Пројекат Драган Кецман'!E359+'Пројекат Х.Мотиви  1'!E359+'Великани Кучева'!E359+Projekat!E359</f>
        <v>0</v>
      </c>
      <c r="F359" s="92" t="n">
        <f aca="false">+'PA Biblioteka 0001'!F359+'PA Biblioteka 0002 '!F359+'PA 1 CK '!F359+'PA2 CK '!F359+'Verske zajednice'!F359+'Isorijski arhiv Poarevac'!F359+Sheet1!F359+'Projekat наслеђе Звижда 4'!F359+'Projekat Truba P-3 MM'!F359+'Projekat П-2 fes.amat. pozorišt'!F359+Sheet2!F359+'Пројекат Драган Кецман'!F359+'Пројекат Х.Мотиви  1'!F359+'Великани Кучева'!F359+Projekat!F359</f>
        <v>0</v>
      </c>
      <c r="G359" s="78" t="n">
        <f aca="false">+'PA Biblioteka 0001'!G359+'PA Biblioteka 0002 '!G359+'PA 1 CK '!G359+'PA2 CK '!G359+'Verske zajednice'!G359+'Isorijski arhiv Poarevac'!G359+Sheet1!G359+'Projekat наслеђе Звижда 4'!G359+'Projekat Truba P-3 MM'!G359+'Projekat П-2 fes.amat. pozorišt'!G359+Sheet2!G359+'Пројекат Драган Кецман'!G359+'Пројекат Х.Мотиви  1'!G359+'Великани Кучева'!G359+Projekat!G359</f>
        <v>0</v>
      </c>
      <c r="H359" s="77" t="n">
        <f aca="false">+'PA Biblioteka 0001'!H359+'PA Biblioteka 0002 '!H359+'PA 1 CK '!H359+'PA2 CK '!H359+'Verske zajednice'!H359+'Isorijski arhiv Poarevac'!H359+Sheet1!H359+'Projekat наслеђе Звижда 4'!H359+'Projekat Truba P-3 MM'!H359+'Projekat П-2 fes.amat. pozorišt'!H359+Sheet2!H359+'Пројекат Драган Кецман'!H359+'Пројекат Х.Мотиви  1'!H359+'Великани Кучева'!H359+Projekat!H359</f>
        <v>690000</v>
      </c>
      <c r="I359" s="78" t="n">
        <f aca="false">+'PA Biblioteka 0001'!I359+'PA Biblioteka 0002 '!I359+'PA 1 CK '!I359+'PA2 CK '!I359+'Verske zajednice'!I359+'Isorijski arhiv Poarevac'!I359+Sheet1!I359+'Projekat наслеђе Звижда 4'!I359+'Projekat Truba P-3 MM'!I359+'Projekat П-2 fes.amat. pozorišt'!I359+Sheet2!I359+'Пројекат Драган Кецман'!I359+'Пројекат Х.Мотиви  1'!I359+'Великани Кучева'!I359+Projekat!I359</f>
        <v>0</v>
      </c>
      <c r="J359" s="92" t="n">
        <f aca="false">+'PA Biblioteka 0001'!J359+'PA Biblioteka 0002 '!J359+'PA 1 CK '!J359+'PA2 CK '!J359+'Verske zajednice'!J359+'Isorijski arhiv Poarevac'!J359+Sheet1!J359+'Projekat наслеђе Звижда 4'!J359+'Projekat Truba P-3 MM'!J359+'Projekat П-2 fes.amat. pozorišt'!J359+Sheet2!J359+'Пројекат Драган Кецман'!J359+'Пројекат Х.Мотиви  1'!J359+'Великани Кучева'!J359+Projekat!J359</f>
        <v>0</v>
      </c>
      <c r="K359" s="78" t="n">
        <f aca="false">+'PA Biblioteka 0001'!K359+'PA Biblioteka 0002 '!K359+'PA 1 CK '!K359+'PA2 CK '!K359+'Verske zajednice'!K359+'Isorijski arhiv Poarevac'!K359+Sheet1!K359+'Projekat наслеђе Звижда 4'!K359+'Projekat Truba P-3 MM'!K359+'Projekat П-2 fes.amat. pozorišt'!K359+Sheet2!K359+'Пројекат Драган Кецман'!K359+'Пројекат Х.Мотиви  1'!K359+'Великани Кучева'!K359+Projekat!K359</f>
        <v>0</v>
      </c>
      <c r="L359" s="92" t="n">
        <f aca="false">+'PA Biblioteka 0001'!L359+'PA Biblioteka 0002 '!L359+'PA 1 CK '!L359+'PA2 CK '!L359+'Verske zajednice'!L359+'Isorijski arhiv Poarevac'!L359+Sheet1!L359+'Projekat наслеђе Звижда 4'!L359+'Projekat Truba P-3 MM'!L359+'Projekat П-2 fes.amat. pozorišt'!L359+Sheet2!L359+'Пројекат Драган Кецман'!L359+'Пројекат Х.Мотиви  1'!L359+'Великани Кучева'!L359+Projekat!L359</f>
        <v>0</v>
      </c>
      <c r="M359" s="78" t="n">
        <f aca="false">+'PA Biblioteka 0001'!M359+'PA Biblioteka 0002 '!M359+'PA 1 CK '!M359+'PA2 CK '!M359+'Verske zajednice'!M359+'Isorijski arhiv Poarevac'!M359+Sheet1!M359+'Projekat наслеђе Звижда 4'!M359+'Projekat Truba P-3 MM'!M359+'Projekat П-2 fes.amat. pozorišt'!M359+Sheet2!M359+'Пројекат Драган Кецман'!M359+'Пројекат Х.Мотиви  1'!M359+'Великани Кучева'!M359+Projekat!M359</f>
        <v>0</v>
      </c>
      <c r="N359" s="92" t="n">
        <f aca="false">SUM(H359,J359,L359)</f>
        <v>690000</v>
      </c>
      <c r="O359" s="78" t="n">
        <f aca="false">SUM(I359,K359,M359)</f>
        <v>0</v>
      </c>
      <c r="V359" s="3"/>
      <c r="W359" s="3"/>
      <c r="X359" s="3"/>
      <c r="Y359" s="73" t="n">
        <f aca="false">SUM(D359:O359)</f>
        <v>1380000</v>
      </c>
    </row>
    <row r="360" customFormat="false" ht="33" hidden="tru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Projekat Truba P-3 MM'!D360+'Projekat П-2 fes.amat. pozorišt'!D360+Sheet2!D360+'Пројекат Драган Кецман'!D360+'Пројекат Х.Мотиви  1'!D360+'Великани Кучева'!D360+Projekat!D360</f>
        <v>0</v>
      </c>
      <c r="E360" s="78" t="n">
        <f aca="false">+'PA Biblioteka 0001'!E360+'PA Biblioteka 0002 '!E360+'PA 1 CK '!E360+'PA2 CK '!E360+'Verske zajednice'!E360+'Isorijski arhiv Poarevac'!E360+Sheet1!E360+'Projekat наслеђе Звижда 4'!E360+'Projekat Truba P-3 MM'!E360+'Projekat П-2 fes.amat. pozorišt'!E360+Sheet2!E360+'Пројекат Драган Кецман'!E360+'Пројекат Х.Мотиви  1'!E360+'Великани Кучева'!E360+Projekat!E360</f>
        <v>0</v>
      </c>
      <c r="F360" s="92" t="n">
        <f aca="false">+'PA Biblioteka 0001'!F360+'PA Biblioteka 0002 '!F360+'PA 1 CK '!F360+'PA2 CK '!F360+'Verske zajednice'!F360+'Isorijski arhiv Poarevac'!F360+Sheet1!F360+'Projekat наслеђе Звижда 4'!F360+'Projekat Truba P-3 MM'!F360+'Projekat П-2 fes.amat. pozorišt'!F360+Sheet2!F360+'Пројекат Драган Кецман'!F360+'Пројекат Х.Мотиви  1'!F360+'Великани Кучева'!F360+Projekat!F360</f>
        <v>0</v>
      </c>
      <c r="G360" s="78" t="n">
        <f aca="false">+'PA Biblioteka 0001'!G360+'PA Biblioteka 0002 '!G360+'PA 1 CK '!G360+'PA2 CK '!G360+'Verske zajednice'!G360+'Isorijski arhiv Poarevac'!G360+Sheet1!G360+'Projekat наслеђе Звижда 4'!G360+'Projekat Truba P-3 MM'!G360+'Projekat П-2 fes.amat. pozorišt'!G360+Sheet2!G360+'Пројекат Драган Кецман'!G360+'Пројекат Х.Мотиви  1'!G360+'Великани Кучева'!G360+Projekat!G360</f>
        <v>0</v>
      </c>
      <c r="H360" s="77" t="n">
        <f aca="false">+'PA Biblioteka 0001'!H360+'PA Biblioteka 0002 '!H360+'PA 1 CK '!H360+'PA2 CK '!H360+'Verske zajednice'!H360+'Isorijski arhiv Poarevac'!H360+Sheet1!H360+'Projekat наслеђе Звижда 4'!H360+'Projekat Truba P-3 MM'!H360+'Projekat П-2 fes.amat. pozorišt'!H360+Sheet2!H360+'Пројекат Драган Кецман'!H360+'Пројекат Х.Мотиви  1'!H360+'Великани Кучева'!H360+Projekat!H360</f>
        <v>0</v>
      </c>
      <c r="I360" s="78" t="n">
        <f aca="false">+'PA Biblioteka 0001'!I360+'PA Biblioteka 0002 '!I360+'PA 1 CK '!I360+'PA2 CK '!I360+'Verske zajednice'!I360+'Isorijski arhiv Poarevac'!I360+Sheet1!I360+'Projekat наслеђе Звижда 4'!I360+'Projekat Truba P-3 MM'!I360+'Projekat П-2 fes.amat. pozorišt'!I360+Sheet2!I360+'Пројекат Драган Кецман'!I360+'Пројекат Х.Мотиви  1'!I360+'Великани Кучева'!I360+Projekat!I360</f>
        <v>0</v>
      </c>
      <c r="J360" s="92" t="n">
        <f aca="false">+'PA Biblioteka 0001'!J360+'PA Biblioteka 0002 '!J360+'PA 1 CK '!J360+'PA2 CK '!J360+'Verske zajednice'!J360+'Isorijski arhiv Poarevac'!J360+Sheet1!J360+'Projekat наслеђе Звижда 4'!J360+'Projekat Truba P-3 MM'!J360+'Projekat П-2 fes.amat. pozorišt'!J360+Sheet2!J360+'Пројекат Драган Кецман'!J360+'Пројекат Х.Мотиви  1'!J360+'Великани Кучева'!J360+Projekat!J360</f>
        <v>0</v>
      </c>
      <c r="K360" s="78" t="n">
        <f aca="false">+'PA Biblioteka 0001'!K360+'PA Biblioteka 0002 '!K360+'PA 1 CK '!K360+'PA2 CK '!K360+'Verske zajednice'!K360+'Isorijski arhiv Poarevac'!K360+Sheet1!K360+'Projekat наслеђе Звижда 4'!K360+'Projekat Truba P-3 MM'!K360+'Projekat П-2 fes.amat. pozorišt'!K360+Sheet2!K360+'Пројекат Драган Кецман'!K360+'Пројекат Х.Мотиви  1'!K360+'Великани Кучева'!K360+Projekat!K360</f>
        <v>0</v>
      </c>
      <c r="L360" s="92" t="n">
        <f aca="false">+'PA Biblioteka 0001'!L360+'PA Biblioteka 0002 '!L360+'PA 1 CK '!L360+'PA2 CK '!L360+'Verske zajednice'!L360+'Isorijski arhiv Poarevac'!L360+Sheet1!L360+'Projekat наслеђе Звижда 4'!L360+'Projekat Truba P-3 MM'!L360+'Projekat П-2 fes.amat. pozorišt'!L360+Sheet2!L360+'Пројекат Драган Кецман'!L360+'Пројекат Х.Мотиви  1'!L360+'Великани Кучева'!L360+Projekat!L360</f>
        <v>0</v>
      </c>
      <c r="M360" s="78" t="n">
        <f aca="false">+'PA Biblioteka 0001'!M360+'PA Biblioteka 0002 '!M360+'PA 1 CK '!M360+'PA2 CK '!M360+'Verske zajednice'!M360+'Isorijski arhiv Poarevac'!M360+Sheet1!M360+'Projekat наслеђе Звижда 4'!M360+'Projekat Truba P-3 MM'!M360+'Projekat П-2 fes.amat. pozorišt'!M360+Sheet2!M360+'Пројекат Драган Кецман'!M360+'Пројекат Х.Мотиви  1'!M360+'Великани Кучева'!M360+Projekat!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Projekat Truba P-3 MM'!D361+'Projekat П-2 fes.amat. pozorišt'!D361+Sheet2!D361+'Пројекат Драган Кецман'!D361+'Пројекат Х.Мотиви  1'!D361+'Великани Кучева'!D361+Projekat!D361</f>
        <v>0</v>
      </c>
      <c r="E361" s="85" t="n">
        <f aca="false">+'PA Biblioteka 0001'!E361+'PA Biblioteka 0002 '!E361+'PA 1 CK '!E361+'PA2 CK '!E361+'Verske zajednice'!E361+'Isorijski arhiv Poarevac'!E361+Sheet1!E361+'Projekat наслеђе Звижда 4'!E361+'Projekat Truba P-3 MM'!E361+'Projekat П-2 fes.amat. pozorišt'!E361+Sheet2!E361+'Пројекат Драган Кецман'!E361+'Пројекат Х.Мотиви  1'!E361+'Великани Кучева'!E361+Projekat!E361</f>
        <v>0</v>
      </c>
      <c r="F361" s="137" t="n">
        <f aca="false">+'PA Biblioteka 0001'!F361+'PA Biblioteka 0002 '!F361+'PA 1 CK '!F361+'PA2 CK '!F361+'Verske zajednice'!F361+'Isorijski arhiv Poarevac'!F361+Sheet1!F361+'Projekat наслеђе Звижда 4'!F361+'Projekat Truba P-3 MM'!F361+'Projekat П-2 fes.amat. pozorišt'!F361+Sheet2!F361+'Пројекат Драган Кецман'!F361+'Пројекат Х.Мотиви  1'!F361+'Великани Кучева'!F361+Projekat!F361</f>
        <v>0</v>
      </c>
      <c r="G361" s="85" t="n">
        <f aca="false">+'PA Biblioteka 0001'!G361+'PA Biblioteka 0002 '!G361+'PA 1 CK '!G361+'PA2 CK '!G361+'Verske zajednice'!G361+'Isorijski arhiv Poarevac'!G361+Sheet1!G361+'Projekat наслеђе Звижда 4'!G361+'Projekat Truba P-3 MM'!G361+'Projekat П-2 fes.amat. pozorišt'!G361+Sheet2!G361+'Пројекат Драган Кецман'!G361+'Пројекат Х.Мотиви  1'!G361+'Великани Кучева'!G361+Projekat!G361</f>
        <v>0</v>
      </c>
      <c r="H361" s="86" t="n">
        <f aca="false">+'PA Biblioteka 0001'!H361+'PA Biblioteka 0002 '!H361+'PA 1 CK '!H361+'PA2 CK '!H361+'Verske zajednice'!H361+'Isorijski arhiv Poarevac'!H361+Sheet1!H361+'Projekat наслеђе Звижда 4'!H361+'Projekat Truba P-3 MM'!H361+'Projekat П-2 fes.amat. pozorišt'!H361+Sheet2!H361+'Пројекат Драган Кецман'!H361+'Пројекат Х.Мотиви  1'!H361+'Великани Кучева'!H361+Projekat!H361</f>
        <v>0</v>
      </c>
      <c r="I361" s="87" t="n">
        <f aca="false">+'PA Biblioteka 0001'!I361+'PA Biblioteka 0002 '!I361+'PA 1 CK '!I361+'PA2 CK '!I361+'Verske zajednice'!I361+'Isorijski arhiv Poarevac'!I361+Sheet1!I361+'Projekat наслеђе Звижда 4'!I361+'Projekat Truba P-3 MM'!I361+'Projekat П-2 fes.amat. pozorišt'!I361+Sheet2!I361+'Пројекат Драган Кецман'!I361+'Пројекат Х.Мотиви  1'!I361+'Великани Кучева'!I361+Projekat!I361</f>
        <v>0</v>
      </c>
      <c r="J361" s="137" t="n">
        <f aca="false">+'PA Biblioteka 0001'!J361+'PA Biblioteka 0002 '!J361+'PA 1 CK '!J361+'PA2 CK '!J361+'Verske zajednice'!J361+'Isorijski arhiv Poarevac'!J361+Sheet1!J361+'Projekat наслеђе Звижда 4'!J361+'Projekat Truba P-3 MM'!J361+'Projekat П-2 fes.amat. pozorišt'!J361+Sheet2!J361+'Пројекат Драган Кецман'!J361+'Пројекат Х.Мотиви  1'!J361+'Великани Кучева'!J361+Projekat!J361</f>
        <v>0</v>
      </c>
      <c r="K361" s="85" t="n">
        <f aca="false">+'PA Biblioteka 0001'!K361+'PA Biblioteka 0002 '!K361+'PA 1 CK '!K361+'PA2 CK '!K361+'Verske zajednice'!K361+'Isorijski arhiv Poarevac'!K361+Sheet1!K361+'Projekat наслеђе Звижда 4'!K361+'Projekat Truba P-3 MM'!K361+'Projekat П-2 fes.amat. pozorišt'!K361+Sheet2!K361+'Пројекат Драган Кецман'!K361+'Пројекат Х.Мотиви  1'!K361+'Великани Кучева'!K361+Projekat!K361</f>
        <v>0</v>
      </c>
      <c r="L361" s="137" t="n">
        <f aca="false">+'PA Biblioteka 0001'!L361+'PA Biblioteka 0002 '!L361+'PA 1 CK '!L361+'PA2 CK '!L361+'Verske zajednice'!L361+'Isorijski arhiv Poarevac'!L361+Sheet1!L361+'Projekat наслеђе Звижда 4'!L361+'Projekat Truba P-3 MM'!L361+'Projekat П-2 fes.amat. pozorišt'!L361+Sheet2!L361+'Пројекат Драган Кецман'!L361+'Пројекат Х.Мотиви  1'!L361+'Великани Кучева'!L361+Projekat!L361</f>
        <v>0</v>
      </c>
      <c r="M361" s="85" t="n">
        <f aca="false">+'PA Biblioteka 0001'!M361+'PA Biblioteka 0002 '!M361+'PA 1 CK '!M361+'PA2 CK '!M361+'Verske zajednice'!M361+'Isorijski arhiv Poarevac'!M361+Sheet1!M361+'Projekat наслеђе Звижда 4'!M361+'Projekat Truba P-3 MM'!M361+'Projekat П-2 fes.amat. pozorišt'!M361+Sheet2!M361+'Пројекат Драган Кецман'!M361+'Пројекат Х.Мотиви  1'!M361+'Великани Кучева'!M361+Projekat!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Projekat Truba P-3 MM'!D362+'Projekat П-2 fes.amat. pozorišt'!D362+Sheet2!D362+'Пројекат Драган Кецман'!D362+'Пројекат Х.Мотиви  1'!D362+'Великани Кучева'!D362+Projekat!D362</f>
        <v>0</v>
      </c>
      <c r="E362" s="85" t="n">
        <f aca="false">+'PA Biblioteka 0001'!E362+'PA Biblioteka 0002 '!E362+'PA 1 CK '!E362+'PA2 CK '!E362+'Verske zajednice'!E362+'Isorijski arhiv Poarevac'!E362+Sheet1!E362+'Projekat наслеђе Звижда 4'!E362+'Projekat Truba P-3 MM'!E362+'Projekat П-2 fes.amat. pozorišt'!E362+Sheet2!E362+'Пројекат Драган Кецман'!E362+'Пројекат Х.Мотиви  1'!E362+'Великани Кучева'!E362+Projekat!E362</f>
        <v>0</v>
      </c>
      <c r="F362" s="137" t="n">
        <f aca="false">+'PA Biblioteka 0001'!F362+'PA Biblioteka 0002 '!F362+'PA 1 CK '!F362+'PA2 CK '!F362+'Verske zajednice'!F362+'Isorijski arhiv Poarevac'!F362+Sheet1!F362+'Projekat наслеђе Звижда 4'!F362+'Projekat Truba P-3 MM'!F362+'Projekat П-2 fes.amat. pozorišt'!F362+Sheet2!F362+'Пројекат Драган Кецман'!F362+'Пројекат Х.Мотиви  1'!F362+'Великани Кучева'!F362+Projekat!F362</f>
        <v>0</v>
      </c>
      <c r="G362" s="85" t="n">
        <f aca="false">+'PA Biblioteka 0001'!G362+'PA Biblioteka 0002 '!G362+'PA 1 CK '!G362+'PA2 CK '!G362+'Verske zajednice'!G362+'Isorijski arhiv Poarevac'!G362+Sheet1!G362+'Projekat наслеђе Звижда 4'!G362+'Projekat Truba P-3 MM'!G362+'Projekat П-2 fes.amat. pozorišt'!G362+Sheet2!G362+'Пројекат Драган Кецман'!G362+'Пројекат Х.Мотиви  1'!G362+'Великани Кучева'!G362+Projekat!G362</f>
        <v>0</v>
      </c>
      <c r="H362" s="86" t="n">
        <f aca="false">+'PA Biblioteka 0001'!H362+'PA Biblioteka 0002 '!H362+'PA 1 CK '!H362+'PA2 CK '!H362+'Verske zajednice'!H362+'Isorijski arhiv Poarevac'!H362+Sheet1!H362+'Projekat наслеђе Звижда 4'!H362+'Projekat Truba P-3 MM'!H362+'Projekat П-2 fes.amat. pozorišt'!H362+Sheet2!H362+'Пројекат Драган Кецман'!H362+'Пројекат Х.Мотиви  1'!H362+'Великани Кучева'!H362+Projekat!H362</f>
        <v>0</v>
      </c>
      <c r="I362" s="87" t="n">
        <f aca="false">+'PA Biblioteka 0001'!I362+'PA Biblioteka 0002 '!I362+'PA 1 CK '!I362+'PA2 CK '!I362+'Verske zajednice'!I362+'Isorijski arhiv Poarevac'!I362+Sheet1!I362+'Projekat наслеђе Звижда 4'!I362+'Projekat Truba P-3 MM'!I362+'Projekat П-2 fes.amat. pozorišt'!I362+Sheet2!I362+'Пројекат Драган Кецман'!I362+'Пројекат Х.Мотиви  1'!I362+'Великани Кучева'!I362+Projekat!I362</f>
        <v>0</v>
      </c>
      <c r="J362" s="137" t="n">
        <f aca="false">+'PA Biblioteka 0001'!J362+'PA Biblioteka 0002 '!J362+'PA 1 CK '!J362+'PA2 CK '!J362+'Verske zajednice'!J362+'Isorijski arhiv Poarevac'!J362+Sheet1!J362+'Projekat наслеђе Звижда 4'!J362+'Projekat Truba P-3 MM'!J362+'Projekat П-2 fes.amat. pozorišt'!J362+Sheet2!J362+'Пројекат Драган Кецман'!J362+'Пројекат Х.Мотиви  1'!J362+'Великани Кучева'!J362+Projekat!J362</f>
        <v>0</v>
      </c>
      <c r="K362" s="85" t="n">
        <f aca="false">+'PA Biblioteka 0001'!K362+'PA Biblioteka 0002 '!K362+'PA 1 CK '!K362+'PA2 CK '!K362+'Verske zajednice'!K362+'Isorijski arhiv Poarevac'!K362+Sheet1!K362+'Projekat наслеђе Звижда 4'!K362+'Projekat Truba P-3 MM'!K362+'Projekat П-2 fes.amat. pozorišt'!K362+Sheet2!K362+'Пројекат Драган Кецман'!K362+'Пројекат Х.Мотиви  1'!K362+'Великани Кучева'!K362+Projekat!K362</f>
        <v>0</v>
      </c>
      <c r="L362" s="137" t="n">
        <f aca="false">+'PA Biblioteka 0001'!L362+'PA Biblioteka 0002 '!L362+'PA 1 CK '!L362+'PA2 CK '!L362+'Verske zajednice'!L362+'Isorijski arhiv Poarevac'!L362+Sheet1!L362+'Projekat наслеђе Звижда 4'!L362+'Projekat Truba P-3 MM'!L362+'Projekat П-2 fes.amat. pozorišt'!L362+Sheet2!L362+'Пројекат Драган Кецман'!L362+'Пројекат Х.Мотиви  1'!L362+'Великани Кучева'!L362+Projekat!L362</f>
        <v>0</v>
      </c>
      <c r="M362" s="85" t="n">
        <f aca="false">+'PA Biblioteka 0001'!M362+'PA Biblioteka 0002 '!M362+'PA 1 CK '!M362+'PA2 CK '!M362+'Verske zajednice'!M362+'Isorijski arhiv Poarevac'!M362+Sheet1!M362+'Projekat наслеђе Звижда 4'!M362+'Projekat Truba P-3 MM'!M362+'Projekat П-2 fes.amat. pozorišt'!M362+Sheet2!M362+'Пројекат Драган Кецман'!M362+'Пројекат Х.Мотиви  1'!M362+'Великани Кучева'!M362+Projekat!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Projekat Truba P-3 MM'!D363+'Projekat П-2 fes.amat. pozorišt'!D363+Sheet2!D363+'Пројекат Драган Кецман'!D363+'Пројекат Х.Мотиви  1'!D363+'Великани Кучева'!D363+Projekat!D363</f>
        <v>0</v>
      </c>
      <c r="E363" s="85" t="n">
        <f aca="false">+'PA Biblioteka 0001'!E363+'PA Biblioteka 0002 '!E363+'PA 1 CK '!E363+'PA2 CK '!E363+'Verske zajednice'!E363+'Isorijski arhiv Poarevac'!E363+Sheet1!E363+'Projekat наслеђе Звижда 4'!E363+'Projekat Truba P-3 MM'!E363+'Projekat П-2 fes.amat. pozorišt'!E363+Sheet2!E363+'Пројекат Драган Кецман'!E363+'Пројекат Х.Мотиви  1'!E363+'Великани Кучева'!E363+Projekat!E363</f>
        <v>0</v>
      </c>
      <c r="F363" s="137" t="n">
        <f aca="false">+'PA Biblioteka 0001'!F363+'PA Biblioteka 0002 '!F363+'PA 1 CK '!F363+'PA2 CK '!F363+'Verske zajednice'!F363+'Isorijski arhiv Poarevac'!F363+Sheet1!F363+'Projekat наслеђе Звижда 4'!F363+'Projekat Truba P-3 MM'!F363+'Projekat П-2 fes.amat. pozorišt'!F363+Sheet2!F363+'Пројекат Драган Кецман'!F363+'Пројекат Х.Мотиви  1'!F363+'Великани Кучева'!F363+Projekat!F363</f>
        <v>0</v>
      </c>
      <c r="G363" s="85" t="n">
        <f aca="false">+'PA Biblioteka 0001'!G363+'PA Biblioteka 0002 '!G363+'PA 1 CK '!G363+'PA2 CK '!G363+'Verske zajednice'!G363+'Isorijski arhiv Poarevac'!G363+Sheet1!G363+'Projekat наслеђе Звижда 4'!G363+'Projekat Truba P-3 MM'!G363+'Projekat П-2 fes.amat. pozorišt'!G363+Sheet2!G363+'Пројекат Драган Кецман'!G363+'Пројекат Х.Мотиви  1'!G363+'Великани Кучева'!G363+Projekat!G363</f>
        <v>0</v>
      </c>
      <c r="H363" s="86" t="n">
        <f aca="false">+'PA Biblioteka 0001'!H363+'PA Biblioteka 0002 '!H363+'PA 1 CK '!H363+'PA2 CK '!H363+'Verske zajednice'!H363+'Isorijski arhiv Poarevac'!H363+Sheet1!H363+'Projekat наслеђе Звижда 4'!H363+'Projekat Truba P-3 MM'!H363+'Projekat П-2 fes.amat. pozorišt'!H363+Sheet2!H363+'Пројекат Драган Кецман'!H363+'Пројекат Х.Мотиви  1'!H363+'Великани Кучева'!H363+Projekat!H363</f>
        <v>0</v>
      </c>
      <c r="I363" s="87" t="n">
        <f aca="false">+'PA Biblioteka 0001'!I363+'PA Biblioteka 0002 '!I363+'PA 1 CK '!I363+'PA2 CK '!I363+'Verske zajednice'!I363+'Isorijski arhiv Poarevac'!I363+Sheet1!I363+'Projekat наслеђе Звижда 4'!I363+'Projekat Truba P-3 MM'!I363+'Projekat П-2 fes.amat. pozorišt'!I363+Sheet2!I363+'Пројекат Драган Кецман'!I363+'Пројекат Х.Мотиви  1'!I363+'Великани Кучева'!I363+Projekat!I363</f>
        <v>0</v>
      </c>
      <c r="J363" s="137" t="n">
        <f aca="false">+'PA Biblioteka 0001'!J363+'PA Biblioteka 0002 '!J363+'PA 1 CK '!J363+'PA2 CK '!J363+'Verske zajednice'!J363+'Isorijski arhiv Poarevac'!J363+Sheet1!J363+'Projekat наслеђе Звижда 4'!J363+'Projekat Truba P-3 MM'!J363+'Projekat П-2 fes.amat. pozorišt'!J363+Sheet2!J363+'Пројекат Драган Кецман'!J363+'Пројекат Х.Мотиви  1'!J363+'Великани Кучева'!J363+Projekat!J363</f>
        <v>0</v>
      </c>
      <c r="K363" s="85" t="n">
        <f aca="false">+'PA Biblioteka 0001'!K363+'PA Biblioteka 0002 '!K363+'PA 1 CK '!K363+'PA2 CK '!K363+'Verske zajednice'!K363+'Isorijski arhiv Poarevac'!K363+Sheet1!K363+'Projekat наслеђе Звижда 4'!K363+'Projekat Truba P-3 MM'!K363+'Projekat П-2 fes.amat. pozorišt'!K363+Sheet2!K363+'Пројекат Драган Кецман'!K363+'Пројекат Х.Мотиви  1'!K363+'Великани Кучева'!K363+Projekat!K363</f>
        <v>0</v>
      </c>
      <c r="L363" s="137" t="n">
        <f aca="false">+'PA Biblioteka 0001'!L363+'PA Biblioteka 0002 '!L363+'PA 1 CK '!L363+'PA2 CK '!L363+'Verske zajednice'!L363+'Isorijski arhiv Poarevac'!L363+Sheet1!L363+'Projekat наслеђе Звижда 4'!L363+'Projekat Truba P-3 MM'!L363+'Projekat П-2 fes.amat. pozorišt'!L363+Sheet2!L363+'Пројекат Драган Кецман'!L363+'Пројекат Х.Мотиви  1'!L363+'Великани Кучева'!L363+Projekat!L363</f>
        <v>0</v>
      </c>
      <c r="M363" s="85" t="n">
        <f aca="false">+'PA Biblioteka 0001'!M363+'PA Biblioteka 0002 '!M363+'PA 1 CK '!M363+'PA2 CK '!M363+'Verske zajednice'!M363+'Isorijski arhiv Poarevac'!M363+Sheet1!M363+'Projekat наслеђе Звижда 4'!M363+'Projekat Truba P-3 MM'!M363+'Projekat П-2 fes.amat. pozorišt'!M363+Sheet2!M363+'Пројекат Драган Кецман'!M363+'Пројекат Х.Мотиви  1'!M363+'Великани Кучева'!M363+Projekat!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Projekat Truba P-3 MM'!D364+'Projekat П-2 fes.amat. pozorišt'!D364+Sheet2!D364+'Пројекат Драган Кецман'!D364+'Пројекат Х.Мотиви  1'!D364+'Великани Кучева'!D364+Projekat!D364</f>
        <v>0</v>
      </c>
      <c r="E364" s="85" t="n">
        <f aca="false">+'PA Biblioteka 0001'!E364+'PA Biblioteka 0002 '!E364+'PA 1 CK '!E364+'PA2 CK '!E364+'Verske zajednice'!E364+'Isorijski arhiv Poarevac'!E364+Sheet1!E364+'Projekat наслеђе Звижда 4'!E364+'Projekat Truba P-3 MM'!E364+'Projekat П-2 fes.amat. pozorišt'!E364+Sheet2!E364+'Пројекат Драган Кецман'!E364+'Пројекат Х.Мотиви  1'!E364+'Великани Кучева'!E364+Projekat!E364</f>
        <v>0</v>
      </c>
      <c r="F364" s="137" t="n">
        <f aca="false">+'PA Biblioteka 0001'!F364+'PA Biblioteka 0002 '!F364+'PA 1 CK '!F364+'PA2 CK '!F364+'Verske zajednice'!F364+'Isorijski arhiv Poarevac'!F364+Sheet1!F364+'Projekat наслеђе Звижда 4'!F364+'Projekat Truba P-3 MM'!F364+'Projekat П-2 fes.amat. pozorišt'!F364+Sheet2!F364+'Пројекат Драган Кецман'!F364+'Пројекат Х.Мотиви  1'!F364+'Великани Кучева'!F364+Projekat!F364</f>
        <v>0</v>
      </c>
      <c r="G364" s="85" t="n">
        <f aca="false">+'PA Biblioteka 0001'!G364+'PA Biblioteka 0002 '!G364+'PA 1 CK '!G364+'PA2 CK '!G364+'Verske zajednice'!G364+'Isorijski arhiv Poarevac'!G364+Sheet1!G364+'Projekat наслеђе Звижда 4'!G364+'Projekat Truba P-3 MM'!G364+'Projekat П-2 fes.amat. pozorišt'!G364+Sheet2!G364+'Пројекат Драган Кецман'!G364+'Пројекат Х.Мотиви  1'!G364+'Великани Кучева'!G364+Projekat!G364</f>
        <v>0</v>
      </c>
      <c r="H364" s="86" t="n">
        <f aca="false">+'PA Biblioteka 0001'!H364+'PA Biblioteka 0002 '!H364+'PA 1 CK '!H364+'PA2 CK '!H364+'Verske zajednice'!H364+'Isorijski arhiv Poarevac'!H364+Sheet1!H364+'Projekat наслеђе Звижда 4'!H364+'Projekat Truba P-3 MM'!H364+'Projekat П-2 fes.amat. pozorišt'!H364+Sheet2!H364+'Пројекат Драган Кецман'!H364+'Пројекат Х.Мотиви  1'!H364+'Великани Кучева'!H364+Projekat!H364</f>
        <v>0</v>
      </c>
      <c r="I364" s="87" t="n">
        <f aca="false">+'PA Biblioteka 0001'!I364+'PA Biblioteka 0002 '!I364+'PA 1 CK '!I364+'PA2 CK '!I364+'Verske zajednice'!I364+'Isorijski arhiv Poarevac'!I364+Sheet1!I364+'Projekat наслеђе Звижда 4'!I364+'Projekat Truba P-3 MM'!I364+'Projekat П-2 fes.amat. pozorišt'!I364+Sheet2!I364+'Пројекат Драган Кецман'!I364+'Пројекат Х.Мотиви  1'!I364+'Великани Кучева'!I364+Projekat!I364</f>
        <v>0</v>
      </c>
      <c r="J364" s="137" t="n">
        <f aca="false">+'PA Biblioteka 0001'!J364+'PA Biblioteka 0002 '!J364+'PA 1 CK '!J364+'PA2 CK '!J364+'Verske zajednice'!J364+'Isorijski arhiv Poarevac'!J364+Sheet1!J364+'Projekat наслеђе Звижда 4'!J364+'Projekat Truba P-3 MM'!J364+'Projekat П-2 fes.amat. pozorišt'!J364+Sheet2!J364+'Пројекат Драган Кецман'!J364+'Пројекат Х.Мотиви  1'!J364+'Великани Кучева'!J364+Projekat!J364</f>
        <v>0</v>
      </c>
      <c r="K364" s="85" t="n">
        <f aca="false">+'PA Biblioteka 0001'!K364+'PA Biblioteka 0002 '!K364+'PA 1 CK '!K364+'PA2 CK '!K364+'Verske zajednice'!K364+'Isorijski arhiv Poarevac'!K364+Sheet1!K364+'Projekat наслеђе Звижда 4'!K364+'Projekat Truba P-3 MM'!K364+'Projekat П-2 fes.amat. pozorišt'!K364+Sheet2!K364+'Пројекат Драган Кецман'!K364+'Пројекат Х.Мотиви  1'!K364+'Великани Кучева'!K364+Projekat!K364</f>
        <v>0</v>
      </c>
      <c r="L364" s="137" t="n">
        <f aca="false">+'PA Biblioteka 0001'!L364+'PA Biblioteka 0002 '!L364+'PA 1 CK '!L364+'PA2 CK '!L364+'Verske zajednice'!L364+'Isorijski arhiv Poarevac'!L364+Sheet1!L364+'Projekat наслеђе Звижда 4'!L364+'Projekat Truba P-3 MM'!L364+'Projekat П-2 fes.amat. pozorišt'!L364+Sheet2!L364+'Пројекат Драган Кецман'!L364+'Пројекат Х.Мотиви  1'!L364+'Великани Кучева'!L364+Projekat!L364</f>
        <v>0</v>
      </c>
      <c r="M364" s="85" t="n">
        <f aca="false">+'PA Biblioteka 0001'!M364+'PA Biblioteka 0002 '!M364+'PA 1 CK '!M364+'PA2 CK '!M364+'Verske zajednice'!M364+'Isorijski arhiv Poarevac'!M364+Sheet1!M364+'Projekat наслеђе Звижда 4'!M364+'Projekat Truba P-3 MM'!M364+'Projekat П-2 fes.amat. pozorišt'!M364+Sheet2!M364+'Пројекат Драган Кецман'!M364+'Пројекат Х.Мотиви  1'!M364+'Великани Кучева'!M364+Projekat!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Projekat Truba P-3 MM'!D365+'Projekat П-2 fes.amat. pozorišt'!D365+Sheet2!D365+'Пројекат Драган Кецман'!D365+'Пројекат Х.Мотиви  1'!D365+'Великани Кучева'!D365+Projekat!D365</f>
        <v>0</v>
      </c>
      <c r="E365" s="78" t="n">
        <f aca="false">+'PA Biblioteka 0001'!E365+'PA Biblioteka 0002 '!E365+'PA 1 CK '!E365+'PA2 CK '!E365+'Verske zajednice'!E365+'Isorijski arhiv Poarevac'!E365+Sheet1!E365+'Projekat наслеђе Звижда 4'!E365+'Projekat Truba P-3 MM'!E365+'Projekat П-2 fes.amat. pozorišt'!E365+Sheet2!E365+'Пројекат Драган Кецман'!E365+'Пројекат Х.Мотиви  1'!E365+'Великани Кучева'!E365+Projekat!E365</f>
        <v>0</v>
      </c>
      <c r="F365" s="92" t="n">
        <f aca="false">+'PA Biblioteka 0001'!F365+'PA Biblioteka 0002 '!F365+'PA 1 CK '!F365+'PA2 CK '!F365+'Verske zajednice'!F365+'Isorijski arhiv Poarevac'!F365+Sheet1!F365+'Projekat наслеђе Звижда 4'!F365+'Projekat Truba P-3 MM'!F365+'Projekat П-2 fes.amat. pozorišt'!F365+Sheet2!F365+'Пројекат Драган Кецман'!F365+'Пројекат Х.Мотиви  1'!F365+'Великани Кучева'!F365+Projekat!F365</f>
        <v>0</v>
      </c>
      <c r="G365" s="78" t="n">
        <f aca="false">+'PA Biblioteka 0001'!G365+'PA Biblioteka 0002 '!G365+'PA 1 CK '!G365+'PA2 CK '!G365+'Verske zajednice'!G365+'Isorijski arhiv Poarevac'!G365+Sheet1!G365+'Projekat наслеђе Звижда 4'!G365+'Projekat Truba P-3 MM'!G365+'Projekat П-2 fes.amat. pozorišt'!G365+Sheet2!G365+'Пројекат Драган Кецман'!G365+'Пројекат Х.Мотиви  1'!G365+'Великани Кучева'!G365+Projekat!G365</f>
        <v>0</v>
      </c>
      <c r="H365" s="77" t="n">
        <f aca="false">+'PA Biblioteka 0001'!H365+'PA Biblioteka 0002 '!H365+'PA 1 CK '!H365+'PA2 CK '!H365+'Verske zajednice'!H365+'Isorijski arhiv Poarevac'!H365+Sheet1!H365+'Projekat наслеђе Звижда 4'!H365+'Projekat Truba P-3 MM'!H365+'Projekat П-2 fes.amat. pozorišt'!H365+Sheet2!H365+'Пројекат Драган Кецман'!H365+'Пројекат Х.Мотиви  1'!H365+'Великани Кучева'!H365+Projekat!H365</f>
        <v>510000</v>
      </c>
      <c r="I365" s="78" t="n">
        <f aca="false">+'PA Biblioteka 0001'!I365+'PA Biblioteka 0002 '!I365+'PA 1 CK '!I365+'PA2 CK '!I365+'Verske zajednice'!I365+'Isorijski arhiv Poarevac'!I365+Sheet1!I365+'Projekat наслеђе Звижда 4'!I365+'Projekat Truba P-3 MM'!I365+'Projekat П-2 fes.amat. pozorišt'!I365+Sheet2!I365+'Пројекат Драган Кецман'!I365+'Пројекат Х.Мотиви  1'!I365+'Великани Кучева'!I365+Projekat!I365</f>
        <v>0</v>
      </c>
      <c r="J365" s="92" t="n">
        <f aca="false">+'PA Biblioteka 0001'!J365+'PA Biblioteka 0002 '!J365+'PA 1 CK '!J365+'PA2 CK '!J365+'Verske zajednice'!J365+'Isorijski arhiv Poarevac'!J365+Sheet1!J365+'Projekat наслеђе Звижда 4'!J365+'Projekat Truba P-3 MM'!J365+'Projekat П-2 fes.amat. pozorišt'!J365+Sheet2!J365+'Пројекат Драган Кецман'!J365+'Пројекат Х.Мотиви  1'!J365+'Великани Кучева'!J365+Projekat!J365</f>
        <v>0</v>
      </c>
      <c r="K365" s="78" t="n">
        <f aca="false">+'PA Biblioteka 0001'!K365+'PA Biblioteka 0002 '!K365+'PA 1 CK '!K365+'PA2 CK '!K365+'Verske zajednice'!K365+'Isorijski arhiv Poarevac'!K365+Sheet1!K365+'Projekat наслеђе Звижда 4'!K365+'Projekat Truba P-3 MM'!K365+'Projekat П-2 fes.amat. pozorišt'!K365+Sheet2!K365+'Пројекат Драган Кецман'!K365+'Пројекат Х.Мотиви  1'!K365+'Великани Кучева'!K365+Projekat!K365</f>
        <v>0</v>
      </c>
      <c r="L365" s="92" t="n">
        <f aca="false">+'PA Biblioteka 0001'!L365+'PA Biblioteka 0002 '!L365+'PA 1 CK '!L365+'PA2 CK '!L365+'Verske zajednice'!L365+'Isorijski arhiv Poarevac'!L365+Sheet1!L365+'Projekat наслеђе Звижда 4'!L365+'Projekat Truba P-3 MM'!L365+'Projekat П-2 fes.amat. pozorišt'!L365+Sheet2!L365+'Пројекат Драган Кецман'!L365+'Пројекат Х.Мотиви  1'!L365+'Великани Кучева'!L365+Projekat!L365</f>
        <v>0</v>
      </c>
      <c r="M365" s="78" t="n">
        <f aca="false">+'PA Biblioteka 0001'!M365+'PA Biblioteka 0002 '!M365+'PA 1 CK '!M365+'PA2 CK '!M365+'Verske zajednice'!M365+'Isorijski arhiv Poarevac'!M365+Sheet1!M365+'Projekat наслеђе Звижда 4'!M365+'Projekat Truba P-3 MM'!M365+'Projekat П-2 fes.amat. pozorišt'!M365+Sheet2!M365+'Пројекат Драган Кецман'!M365+'Пројекат Х.Мотиви  1'!M365+'Великани Кучева'!M365+Projekat!M365</f>
        <v>0</v>
      </c>
      <c r="N365" s="92" t="n">
        <f aca="false">SUM(H365,J365,L365)</f>
        <v>510000</v>
      </c>
      <c r="O365" s="78" t="n">
        <f aca="false">SUM(I365,K365,M365)</f>
        <v>0</v>
      </c>
      <c r="V365" s="3"/>
      <c r="W365" s="3"/>
      <c r="X365" s="3"/>
      <c r="Y365" s="73" t="n">
        <f aca="false">SUM(D365:O365)</f>
        <v>1020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Projekat Truba P-3 MM'!D366+'Projekat П-2 fes.amat. pozorišt'!D366+Sheet2!D366+'Пројекат Драган Кецман'!D366+'Пројекат Х.Мотиви  1'!D366+'Великани Кучева'!D366+Projekat!D366</f>
        <v>0</v>
      </c>
      <c r="E366" s="85" t="n">
        <f aca="false">+'PA Biblioteka 0001'!E366+'PA Biblioteka 0002 '!E366+'PA 1 CK '!E366+'PA2 CK '!E366+'Verske zajednice'!E366+'Isorijski arhiv Poarevac'!E366+Sheet1!E366+'Projekat наслеђе Звижда 4'!E366+'Projekat Truba P-3 MM'!E366+'Projekat П-2 fes.amat. pozorišt'!E366+Sheet2!E366+'Пројекат Драган Кецман'!E366+'Пројекат Х.Мотиви  1'!E366+'Великани Кучева'!E366+Projekat!E366</f>
        <v>0</v>
      </c>
      <c r="F366" s="137" t="n">
        <f aca="false">+'PA Biblioteka 0001'!F366+'PA Biblioteka 0002 '!F366+'PA 1 CK '!F366+'PA2 CK '!F366+'Verske zajednice'!F366+'Isorijski arhiv Poarevac'!F366+Sheet1!F366+'Projekat наслеђе Звижда 4'!F366+'Projekat Truba P-3 MM'!F366+'Projekat П-2 fes.amat. pozorišt'!F366+Sheet2!F366+'Пројекат Драган Кецман'!F366+'Пројекат Х.Мотиви  1'!F366+'Великани Кучева'!F366+Projekat!F366</f>
        <v>0</v>
      </c>
      <c r="G366" s="85" t="n">
        <f aca="false">+'PA Biblioteka 0001'!G366+'PA Biblioteka 0002 '!G366+'PA 1 CK '!G366+'PA2 CK '!G366+'Verske zajednice'!G366+'Isorijski arhiv Poarevac'!G366+Sheet1!G366+'Projekat наслеђе Звижда 4'!G366+'Projekat Truba P-3 MM'!G366+'Projekat П-2 fes.amat. pozorišt'!G366+Sheet2!G366+'Пројекат Драган Кецман'!G366+'Пројекат Х.Мотиви  1'!G366+'Великани Кучева'!G366+Projekat!G366</f>
        <v>0</v>
      </c>
      <c r="H366" s="86" t="n">
        <f aca="false">+'PA Biblioteka 0001'!H366+'PA Biblioteka 0002 '!H366+'PA 1 CK '!H366+'PA2 CK '!H366+'Verske zajednice'!H366+'Isorijski arhiv Poarevac'!H366+Sheet1!H366+'Projekat наслеђе Звижда 4'!H366+'Projekat Truba P-3 MM'!H366+'Projekat П-2 fes.amat. pozorišt'!H366+Sheet2!H366+'Пројекат Драган Кецман'!H366+'Пројекат Х.Мотиви  1'!H366+'Великани Кучева'!H366+Projekat!H366</f>
        <v>465000</v>
      </c>
      <c r="I366" s="87" t="n">
        <f aca="false">+'PA Biblioteka 0001'!I366+'PA Biblioteka 0002 '!I366+'PA 1 CK '!I366+'PA2 CK '!I366+'Verske zajednice'!I366+'Isorijski arhiv Poarevac'!I366+Sheet1!I366+'Projekat наслеђе Звижда 4'!I366+'Projekat Truba P-3 MM'!I366+'Projekat П-2 fes.amat. pozorišt'!I366+Sheet2!I366+'Пројекат Драган Кецман'!I366+'Пројекат Х.Мотиви  1'!I366+'Великани Кучева'!I366+Projekat!I366</f>
        <v>0</v>
      </c>
      <c r="J366" s="137" t="n">
        <f aca="false">+'PA Biblioteka 0001'!J366+'PA Biblioteka 0002 '!J366+'PA 1 CK '!J366+'PA2 CK '!J366+'Verske zajednice'!J366+'Isorijski arhiv Poarevac'!J366+Sheet1!J366+'Projekat наслеђе Звижда 4'!J366+'Projekat Truba P-3 MM'!J366+'Projekat П-2 fes.amat. pozorišt'!J366+Sheet2!J366+'Пројекат Драган Кецман'!J366+'Пројекат Х.Мотиви  1'!J366+'Великани Кучева'!J366+Projekat!J366</f>
        <v>0</v>
      </c>
      <c r="K366" s="85" t="n">
        <f aca="false">+'PA Biblioteka 0001'!K366+'PA Biblioteka 0002 '!K366+'PA 1 CK '!K366+'PA2 CK '!K366+'Verske zajednice'!K366+'Isorijski arhiv Poarevac'!K366+Sheet1!K366+'Projekat наслеђе Звижда 4'!K366+'Projekat Truba P-3 MM'!K366+'Projekat П-2 fes.amat. pozorišt'!K366+Sheet2!K366+'Пројекат Драган Кецман'!K366+'Пројекат Х.Мотиви  1'!K366+'Великани Кучева'!K366+Projekat!K366</f>
        <v>0</v>
      </c>
      <c r="L366" s="137" t="n">
        <f aca="false">+'PA Biblioteka 0001'!L366+'PA Biblioteka 0002 '!L366+'PA 1 CK '!L366+'PA2 CK '!L366+'Verske zajednice'!L366+'Isorijski arhiv Poarevac'!L366+Sheet1!L366+'Projekat наслеђе Звижда 4'!L366+'Projekat Truba P-3 MM'!L366+'Projekat П-2 fes.amat. pozorišt'!L366+Sheet2!L366+'Пројекат Драган Кецман'!L366+'Пројекат Х.Мотиви  1'!L366+'Великани Кучева'!L366+Projekat!L366</f>
        <v>0</v>
      </c>
      <c r="M366" s="85" t="n">
        <f aca="false">+'PA Biblioteka 0001'!M366+'PA Biblioteka 0002 '!M366+'PA 1 CK '!M366+'PA2 CK '!M366+'Verske zajednice'!M366+'Isorijski arhiv Poarevac'!M366+Sheet1!M366+'Projekat наслеђе Звижда 4'!M366+'Projekat Truba P-3 MM'!M366+'Projekat П-2 fes.amat. pozorišt'!M366+Sheet2!M366+'Пројекат Драган Кецман'!M366+'Пројекат Х.Мотиви  1'!M366+'Великани Кучева'!M366+Projekat!M366</f>
        <v>0</v>
      </c>
      <c r="N366" s="137" t="n">
        <f aca="false">SUM(H366,J366,L366)</f>
        <v>465000</v>
      </c>
      <c r="O366" s="85" t="n">
        <f aca="false">SUM(I366,K366,M366)</f>
        <v>0</v>
      </c>
      <c r="V366" s="3"/>
      <c r="W366" s="3"/>
      <c r="X366" s="3"/>
      <c r="Y366" s="73" t="n">
        <f aca="false">SUM(D366:O366)</f>
        <v>930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Projekat Truba P-3 MM'!D367+'Projekat П-2 fes.amat. pozorišt'!D367+Sheet2!D367+'Пројекат Драган Кецман'!D367+'Пројекат Х.Мотиви  1'!D367+'Великани Кучева'!D367+Projekat!D367</f>
        <v>0</v>
      </c>
      <c r="E367" s="85" t="n">
        <f aca="false">+'PA Biblioteka 0001'!E367+'PA Biblioteka 0002 '!E367+'PA 1 CK '!E367+'PA2 CK '!E367+'Verske zajednice'!E367+'Isorijski arhiv Poarevac'!E367+Sheet1!E367+'Projekat наслеђе Звижда 4'!E367+'Projekat Truba P-3 MM'!E367+'Projekat П-2 fes.amat. pozorišt'!E367+Sheet2!E367+'Пројекат Драган Кецман'!E367+'Пројекат Х.Мотиви  1'!E367+'Великани Кучева'!E367+Projekat!E367</f>
        <v>0</v>
      </c>
      <c r="F367" s="137" t="n">
        <f aca="false">+'PA Biblioteka 0001'!F367+'PA Biblioteka 0002 '!F367+'PA 1 CK '!F367+'PA2 CK '!F367+'Verske zajednice'!F367+'Isorijski arhiv Poarevac'!F367+Sheet1!F367+'Projekat наслеђе Звижда 4'!F367+'Projekat Truba P-3 MM'!F367+'Projekat П-2 fes.amat. pozorišt'!F367+Sheet2!F367+'Пројекат Драган Кецман'!F367+'Пројекат Х.Мотиви  1'!F367+'Великани Кучева'!F367+Projekat!F367</f>
        <v>0</v>
      </c>
      <c r="G367" s="85" t="n">
        <f aca="false">+'PA Biblioteka 0001'!G367+'PA Biblioteka 0002 '!G367+'PA 1 CK '!G367+'PA2 CK '!G367+'Verske zajednice'!G367+'Isorijski arhiv Poarevac'!G367+Sheet1!G367+'Projekat наслеђе Звижда 4'!G367+'Projekat Truba P-3 MM'!G367+'Projekat П-2 fes.amat. pozorišt'!G367+Sheet2!G367+'Пројекат Драган Кецман'!G367+'Пројекат Х.Мотиви  1'!G367+'Великани Кучева'!G367+Projekat!G367</f>
        <v>0</v>
      </c>
      <c r="H367" s="86" t="n">
        <f aca="false">+'PA Biblioteka 0001'!H367+'PA Biblioteka 0002 '!H367+'PA 1 CK '!H367+'PA2 CK '!H367+'Verske zajednice'!H367+'Isorijski arhiv Poarevac'!H367+Sheet1!H367+'Projekat наслеђе Звижда 4'!H367+'Projekat Truba P-3 MM'!H367+'Projekat П-2 fes.amat. pozorišt'!H367+Sheet2!H367+'Пројекат Драган Кецман'!H367+'Пројекат Х.Мотиви  1'!H367+'Великани Кучева'!H367+Projekat!H367</f>
        <v>0</v>
      </c>
      <c r="I367" s="87" t="n">
        <f aca="false">+'PA Biblioteka 0001'!I367+'PA Biblioteka 0002 '!I367+'PA 1 CK '!I367+'PA2 CK '!I367+'Verske zajednice'!I367+'Isorijski arhiv Poarevac'!I367+Sheet1!I367+'Projekat наслеђе Звижда 4'!I367+'Projekat Truba P-3 MM'!I367+'Projekat П-2 fes.amat. pozorišt'!I367+Sheet2!I367+'Пројекат Драган Кецман'!I367+'Пројекат Х.Мотиви  1'!I367+'Великани Кучева'!I367+Projekat!I367</f>
        <v>0</v>
      </c>
      <c r="J367" s="137" t="n">
        <f aca="false">+'PA Biblioteka 0001'!J367+'PA Biblioteka 0002 '!J367+'PA 1 CK '!J367+'PA2 CK '!J367+'Verske zajednice'!J367+'Isorijski arhiv Poarevac'!J367+Sheet1!J367+'Projekat наслеђе Звижда 4'!J367+'Projekat Truba P-3 MM'!J367+'Projekat П-2 fes.amat. pozorišt'!J367+Sheet2!J367+'Пројекат Драган Кецман'!J367+'Пројекат Х.Мотиви  1'!J367+'Великани Кучева'!J367+Projekat!J367</f>
        <v>0</v>
      </c>
      <c r="K367" s="85" t="n">
        <f aca="false">+'PA Biblioteka 0001'!K367+'PA Biblioteka 0002 '!K367+'PA 1 CK '!K367+'PA2 CK '!K367+'Verske zajednice'!K367+'Isorijski arhiv Poarevac'!K367+Sheet1!K367+'Projekat наслеђе Звижда 4'!K367+'Projekat Truba P-3 MM'!K367+'Projekat П-2 fes.amat. pozorišt'!K367+Sheet2!K367+'Пројекат Драган Кецман'!K367+'Пројекат Х.Мотиви  1'!K367+'Великани Кучева'!K367+Projekat!K367</f>
        <v>0</v>
      </c>
      <c r="L367" s="137" t="n">
        <f aca="false">+'PA Biblioteka 0001'!L367+'PA Biblioteka 0002 '!L367+'PA 1 CK '!L367+'PA2 CK '!L367+'Verske zajednice'!L367+'Isorijski arhiv Poarevac'!L367+Sheet1!L367+'Projekat наслеђе Звижда 4'!L367+'Projekat Truba P-3 MM'!L367+'Projekat П-2 fes.amat. pozorišt'!L367+Sheet2!L367+'Пројекат Драган Кецман'!L367+'Пројекат Х.Мотиви  1'!L367+'Великани Кучева'!L367+Projekat!L367</f>
        <v>0</v>
      </c>
      <c r="M367" s="85" t="n">
        <f aca="false">+'PA Biblioteka 0001'!M367+'PA Biblioteka 0002 '!M367+'PA 1 CK '!M367+'PA2 CK '!M367+'Verske zajednice'!M367+'Isorijski arhiv Poarevac'!M367+Sheet1!M367+'Projekat наслеђе Звижда 4'!M367+'Projekat Truba P-3 MM'!M367+'Projekat П-2 fes.amat. pozorišt'!M367+Sheet2!M367+'Пројекат Драган Кецман'!M367+'Пројекат Х.Мотиви  1'!M367+'Великани Кучева'!M367+Projekat!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Projekat Truba P-3 MM'!D368+'Projekat П-2 fes.amat. pozorišt'!D368+Sheet2!D368+'Пројекат Драган Кецман'!D368+'Пројекат Х.Мотиви  1'!D368+'Великани Кучева'!D368+Projekat!D368</f>
        <v>0</v>
      </c>
      <c r="E368" s="85" t="n">
        <f aca="false">+'PA Biblioteka 0001'!E368+'PA Biblioteka 0002 '!E368+'PA 1 CK '!E368+'PA2 CK '!E368+'Verske zajednice'!E368+'Isorijski arhiv Poarevac'!E368+Sheet1!E368+'Projekat наслеђе Звижда 4'!E368+'Projekat Truba P-3 MM'!E368+'Projekat П-2 fes.amat. pozorišt'!E368+Sheet2!E368+'Пројекат Драган Кецман'!E368+'Пројекат Х.Мотиви  1'!E368+'Великани Кучева'!E368+Projekat!E368</f>
        <v>0</v>
      </c>
      <c r="F368" s="137" t="n">
        <f aca="false">+'PA Biblioteka 0001'!F368+'PA Biblioteka 0002 '!F368+'PA 1 CK '!F368+'PA2 CK '!F368+'Verske zajednice'!F368+'Isorijski arhiv Poarevac'!F368+Sheet1!F368+'Projekat наслеђе Звижда 4'!F368+'Projekat Truba P-3 MM'!F368+'Projekat П-2 fes.amat. pozorišt'!F368+Sheet2!F368+'Пројекат Драган Кецман'!F368+'Пројекат Х.Мотиви  1'!F368+'Великани Кучева'!F368+Projekat!F368</f>
        <v>0</v>
      </c>
      <c r="G368" s="85" t="n">
        <f aca="false">+'PA Biblioteka 0001'!G368+'PA Biblioteka 0002 '!G368+'PA 1 CK '!G368+'PA2 CK '!G368+'Verske zajednice'!G368+'Isorijski arhiv Poarevac'!G368+Sheet1!G368+'Projekat наслеђе Звижда 4'!G368+'Projekat Truba P-3 MM'!G368+'Projekat П-2 fes.amat. pozorišt'!G368+Sheet2!G368+'Пројекат Драган Кецман'!G368+'Пројекат Х.Мотиви  1'!G368+'Великани Кучева'!G368+Projekat!G368</f>
        <v>0</v>
      </c>
      <c r="H368" s="86" t="n">
        <f aca="false">+'PA Biblioteka 0001'!H368+'PA Biblioteka 0002 '!H368+'PA 1 CK '!H368+'PA2 CK '!H368+'Verske zajednice'!H368+'Isorijski arhiv Poarevac'!H368+Sheet1!H368+'Projekat наслеђе Звижда 4'!H368+'Projekat Truba P-3 MM'!H368+'Projekat П-2 fes.amat. pozorišt'!H368+Sheet2!H368+'Пројекат Драган Кецман'!H368+'Пројекат Х.Мотиви  1'!H368+'Великани Кучева'!H368+Projekat!H368</f>
        <v>0</v>
      </c>
      <c r="I368" s="87" t="n">
        <f aca="false">+'PA Biblioteka 0001'!I368+'PA Biblioteka 0002 '!I368+'PA 1 CK '!I368+'PA2 CK '!I368+'Verske zajednice'!I368+'Isorijski arhiv Poarevac'!I368+Sheet1!I368+'Projekat наслеђе Звижда 4'!I368+'Projekat Truba P-3 MM'!I368+'Projekat П-2 fes.amat. pozorišt'!I368+Sheet2!I368+'Пројекат Драган Кецман'!I368+'Пројекат Х.Мотиви  1'!I368+'Великани Кучева'!I368+Projekat!I368</f>
        <v>0</v>
      </c>
      <c r="J368" s="137" t="n">
        <f aca="false">+'PA Biblioteka 0001'!J368+'PA Biblioteka 0002 '!J368+'PA 1 CK '!J368+'PA2 CK '!J368+'Verske zajednice'!J368+'Isorijski arhiv Poarevac'!J368+Sheet1!J368+'Projekat наслеђе Звижда 4'!J368+'Projekat Truba P-3 MM'!J368+'Projekat П-2 fes.amat. pozorišt'!J368+Sheet2!J368+'Пројекат Драган Кецман'!J368+'Пројекат Х.Мотиви  1'!J368+'Великани Кучева'!J368+Projekat!J368</f>
        <v>0</v>
      </c>
      <c r="K368" s="85" t="n">
        <f aca="false">+'PA Biblioteka 0001'!K368+'PA Biblioteka 0002 '!K368+'PA 1 CK '!K368+'PA2 CK '!K368+'Verske zajednice'!K368+'Isorijski arhiv Poarevac'!K368+Sheet1!K368+'Projekat наслеђе Звижда 4'!K368+'Projekat Truba P-3 MM'!K368+'Projekat П-2 fes.amat. pozorišt'!K368+Sheet2!K368+'Пројекат Драган Кецман'!K368+'Пројекат Х.Мотиви  1'!K368+'Великани Кучева'!K368+Projekat!K368</f>
        <v>0</v>
      </c>
      <c r="L368" s="137" t="n">
        <f aca="false">+'PA Biblioteka 0001'!L368+'PA Biblioteka 0002 '!L368+'PA 1 CK '!L368+'PA2 CK '!L368+'Verske zajednice'!L368+'Isorijski arhiv Poarevac'!L368+Sheet1!L368+'Projekat наслеђе Звижда 4'!L368+'Projekat Truba P-3 MM'!L368+'Projekat П-2 fes.amat. pozorišt'!L368+Sheet2!L368+'Пројекат Драган Кецман'!L368+'Пројекат Х.Мотиви  1'!L368+'Великани Кучева'!L368+Projekat!L368</f>
        <v>0</v>
      </c>
      <c r="M368" s="85" t="n">
        <f aca="false">+'PA Biblioteka 0001'!M368+'PA Biblioteka 0002 '!M368+'PA 1 CK '!M368+'PA2 CK '!M368+'Verske zajednice'!M368+'Isorijski arhiv Poarevac'!M368+Sheet1!M368+'Projekat наслеђе Звижда 4'!M368+'Projekat Truba P-3 MM'!M368+'Projekat П-2 fes.amat. pozorišt'!M368+Sheet2!M368+'Пројекат Драган Кецман'!M368+'Пројекат Х.Мотиви  1'!M368+'Великани Кучева'!M368+Projekat!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Projekat Truba P-3 MM'!D369+'Projekat П-2 fes.amat. pozorišt'!D369+Sheet2!D369+'Пројекат Драган Кецман'!D369+'Пројекат Х.Мотиви  1'!D369+'Великани Кучева'!D369+Projekat!D369</f>
        <v>0</v>
      </c>
      <c r="E369" s="85" t="n">
        <f aca="false">+'PA Biblioteka 0001'!E369+'PA Biblioteka 0002 '!E369+'PA 1 CK '!E369+'PA2 CK '!E369+'Verske zajednice'!E369+'Isorijski arhiv Poarevac'!E369+Sheet1!E369+'Projekat наслеђе Звижда 4'!E369+'Projekat Truba P-3 MM'!E369+'Projekat П-2 fes.amat. pozorišt'!E369+Sheet2!E369+'Пројекат Драган Кецман'!E369+'Пројекат Х.Мотиви  1'!E369+'Великани Кучева'!E369+Projekat!E369</f>
        <v>0</v>
      </c>
      <c r="F369" s="137" t="n">
        <f aca="false">+'PA Biblioteka 0001'!F369+'PA Biblioteka 0002 '!F369+'PA 1 CK '!F369+'PA2 CK '!F369+'Verske zajednice'!F369+'Isorijski arhiv Poarevac'!F369+Sheet1!F369+'Projekat наслеђе Звижда 4'!F369+'Projekat Truba P-3 MM'!F369+'Projekat П-2 fes.amat. pozorišt'!F369+Sheet2!F369+'Пројекат Драган Кецман'!F369+'Пројекат Х.Мотиви  1'!F369+'Великани Кучева'!F369+Projekat!F369</f>
        <v>0</v>
      </c>
      <c r="G369" s="85" t="n">
        <f aca="false">+'PA Biblioteka 0001'!G369+'PA Biblioteka 0002 '!G369+'PA 1 CK '!G369+'PA2 CK '!G369+'Verske zajednice'!G369+'Isorijski arhiv Poarevac'!G369+Sheet1!G369+'Projekat наслеђе Звижда 4'!G369+'Projekat Truba P-3 MM'!G369+'Projekat П-2 fes.amat. pozorišt'!G369+Sheet2!G369+'Пројекат Драган Кецман'!G369+'Пројекат Х.Мотиви  1'!G369+'Великани Кучева'!G369+Projekat!G369</f>
        <v>0</v>
      </c>
      <c r="H369" s="86" t="n">
        <f aca="false">+'PA Biblioteka 0001'!H369+'PA Biblioteka 0002 '!H369+'PA 1 CK '!H369+'PA2 CK '!H369+'Verske zajednice'!H369+'Isorijski arhiv Poarevac'!H369+Sheet1!H369+'Projekat наслеђе Звижда 4'!H369+'Projekat Truba P-3 MM'!H369+'Projekat П-2 fes.amat. pozorišt'!H369+Sheet2!H369+'Пројекат Драган Кецман'!H369+'Пројекат Х.Мотиви  1'!H369+'Великани Кучева'!H369+Projekat!H369</f>
        <v>0</v>
      </c>
      <c r="I369" s="87" t="n">
        <f aca="false">+'PA Biblioteka 0001'!I369+'PA Biblioteka 0002 '!I369+'PA 1 CK '!I369+'PA2 CK '!I369+'Verske zajednice'!I369+'Isorijski arhiv Poarevac'!I369+Sheet1!I369+'Projekat наслеђе Звижда 4'!I369+'Projekat Truba P-3 MM'!I369+'Projekat П-2 fes.amat. pozorišt'!I369+Sheet2!I369+'Пројекат Драган Кецман'!I369+'Пројекат Х.Мотиви  1'!I369+'Великани Кучева'!I369+Projekat!I369</f>
        <v>0</v>
      </c>
      <c r="J369" s="137" t="n">
        <f aca="false">+'PA Biblioteka 0001'!J369+'PA Biblioteka 0002 '!J369+'PA 1 CK '!J369+'PA2 CK '!J369+'Verske zajednice'!J369+'Isorijski arhiv Poarevac'!J369+Sheet1!J369+'Projekat наслеђе Звижда 4'!J369+'Projekat Truba P-3 MM'!J369+'Projekat П-2 fes.amat. pozorišt'!J369+Sheet2!J369+'Пројекат Драган Кецман'!J369+'Пројекат Х.Мотиви  1'!J369+'Великани Кучева'!J369+Projekat!J369</f>
        <v>0</v>
      </c>
      <c r="K369" s="85" t="n">
        <f aca="false">+'PA Biblioteka 0001'!K369+'PA Biblioteka 0002 '!K369+'PA 1 CK '!K369+'PA2 CK '!K369+'Verske zajednice'!K369+'Isorijski arhiv Poarevac'!K369+Sheet1!K369+'Projekat наслеђе Звижда 4'!K369+'Projekat Truba P-3 MM'!K369+'Projekat П-2 fes.amat. pozorišt'!K369+Sheet2!K369+'Пројекат Драган Кецман'!K369+'Пројекат Х.Мотиви  1'!K369+'Великани Кучева'!K369+Projekat!K369</f>
        <v>0</v>
      </c>
      <c r="L369" s="137" t="n">
        <f aca="false">+'PA Biblioteka 0001'!L369+'PA Biblioteka 0002 '!L369+'PA 1 CK '!L369+'PA2 CK '!L369+'Verske zajednice'!L369+'Isorijski arhiv Poarevac'!L369+Sheet1!L369+'Projekat наслеђе Звижда 4'!L369+'Projekat Truba P-3 MM'!L369+'Projekat П-2 fes.amat. pozorišt'!L369+Sheet2!L369+'Пројекат Драган Кецман'!L369+'Пројекат Х.Мотиви  1'!L369+'Великани Кучева'!L369+Projekat!L369</f>
        <v>0</v>
      </c>
      <c r="M369" s="85" t="n">
        <f aca="false">+'PA Biblioteka 0001'!M369+'PA Biblioteka 0002 '!M369+'PA 1 CK '!M369+'PA2 CK '!M369+'Verske zajednice'!M369+'Isorijski arhiv Poarevac'!M369+Sheet1!M369+'Projekat наслеђе Звижда 4'!M369+'Projekat Truba P-3 MM'!M369+'Projekat П-2 fes.amat. pozorišt'!M369+Sheet2!M369+'Пројекат Драган Кецман'!M369+'Пројекат Х.Мотиви  1'!M369+'Великани Кучева'!M369+Projekat!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Projekat Truba P-3 MM'!D370+'Projekat П-2 fes.amat. pozorišt'!D370+Sheet2!D370+'Пројекат Драган Кецман'!D370+'Пројекат Х.Мотиви  1'!D370+'Великани Кучева'!D370+Projekat!D370</f>
        <v>0</v>
      </c>
      <c r="E370" s="85" t="n">
        <f aca="false">+'PA Biblioteka 0001'!E370+'PA Biblioteka 0002 '!E370+'PA 1 CK '!E370+'PA2 CK '!E370+'Verske zajednice'!E370+'Isorijski arhiv Poarevac'!E370+Sheet1!E370+'Projekat наслеђе Звижда 4'!E370+'Projekat Truba P-3 MM'!E370+'Projekat П-2 fes.amat. pozorišt'!E370+Sheet2!E370+'Пројекат Драган Кецман'!E370+'Пројекат Х.Мотиви  1'!E370+'Великани Кучева'!E370+Projekat!E370</f>
        <v>0</v>
      </c>
      <c r="F370" s="137" t="n">
        <f aca="false">+'PA Biblioteka 0001'!F370+'PA Biblioteka 0002 '!F370+'PA 1 CK '!F370+'PA2 CK '!F370+'Verske zajednice'!F370+'Isorijski arhiv Poarevac'!F370+Sheet1!F370+'Projekat наслеђе Звижда 4'!F370+'Projekat Truba P-3 MM'!F370+'Projekat П-2 fes.amat. pozorišt'!F370+Sheet2!F370+'Пројекат Драган Кецман'!F370+'Пројекат Х.Мотиви  1'!F370+'Великани Кучева'!F370+Projekat!F370</f>
        <v>0</v>
      </c>
      <c r="G370" s="85" t="n">
        <f aca="false">+'PA Biblioteka 0001'!G370+'PA Biblioteka 0002 '!G370+'PA 1 CK '!G370+'PA2 CK '!G370+'Verske zajednice'!G370+'Isorijski arhiv Poarevac'!G370+Sheet1!G370+'Projekat наслеђе Звижда 4'!G370+'Projekat Truba P-3 MM'!G370+'Projekat П-2 fes.amat. pozorišt'!G370+Sheet2!G370+'Пројекат Драган Кецман'!G370+'Пројекат Х.Мотиви  1'!G370+'Великани Кучева'!G370+Projekat!G370</f>
        <v>0</v>
      </c>
      <c r="H370" s="86" t="n">
        <f aca="false">+'PA Biblioteka 0001'!H370+'PA Biblioteka 0002 '!H370+'PA 1 CK '!H370+'PA2 CK '!H370+'Verske zajednice'!H370+'Isorijski arhiv Poarevac'!H370+Sheet1!H370+'Projekat наслеђе Звижда 4'!H370+'Projekat Truba P-3 MM'!H370+'Projekat П-2 fes.amat. pozorišt'!H370+Sheet2!H370+'Пројекат Драган Кецман'!H370+'Пројекат Х.Мотиви  1'!H370+'Великани Кучева'!H370+Projekat!H370</f>
        <v>0</v>
      </c>
      <c r="I370" s="87" t="n">
        <f aca="false">+'PA Biblioteka 0001'!I370+'PA Biblioteka 0002 '!I370+'PA 1 CK '!I370+'PA2 CK '!I370+'Verske zajednice'!I370+'Isorijski arhiv Poarevac'!I370+Sheet1!I370+'Projekat наслеђе Звижда 4'!I370+'Projekat Truba P-3 MM'!I370+'Projekat П-2 fes.amat. pozorišt'!I370+Sheet2!I370+'Пројекат Драган Кецман'!I370+'Пројекат Х.Мотиви  1'!I370+'Великани Кучева'!I370+Projekat!I370</f>
        <v>0</v>
      </c>
      <c r="J370" s="137" t="n">
        <f aca="false">+'PA Biblioteka 0001'!J370+'PA Biblioteka 0002 '!J370+'PA 1 CK '!J370+'PA2 CK '!J370+'Verske zajednice'!J370+'Isorijski arhiv Poarevac'!J370+Sheet1!J370+'Projekat наслеђе Звижда 4'!J370+'Projekat Truba P-3 MM'!J370+'Projekat П-2 fes.amat. pozorišt'!J370+Sheet2!J370+'Пројекат Драган Кецман'!J370+'Пројекат Х.Мотиви  1'!J370+'Великани Кучева'!J370+Projekat!J370</f>
        <v>0</v>
      </c>
      <c r="K370" s="85" t="n">
        <f aca="false">+'PA Biblioteka 0001'!K370+'PA Biblioteka 0002 '!K370+'PA 1 CK '!K370+'PA2 CK '!K370+'Verske zajednice'!K370+'Isorijski arhiv Poarevac'!K370+Sheet1!K370+'Projekat наслеђе Звижда 4'!K370+'Projekat Truba P-3 MM'!K370+'Projekat П-2 fes.amat. pozorišt'!K370+Sheet2!K370+'Пројекат Драган Кецман'!K370+'Пројекат Х.Мотиви  1'!K370+'Великани Кучева'!K370+Projekat!K370</f>
        <v>0</v>
      </c>
      <c r="L370" s="137" t="n">
        <f aca="false">+'PA Biblioteka 0001'!L370+'PA Biblioteka 0002 '!L370+'PA 1 CK '!L370+'PA2 CK '!L370+'Verske zajednice'!L370+'Isorijski arhiv Poarevac'!L370+Sheet1!L370+'Projekat наслеђе Звижда 4'!L370+'Projekat Truba P-3 MM'!L370+'Projekat П-2 fes.amat. pozorišt'!L370+Sheet2!L370+'Пројекат Драган Кецман'!L370+'Пројекат Х.Мотиви  1'!L370+'Великани Кучева'!L370+Projekat!L370</f>
        <v>0</v>
      </c>
      <c r="M370" s="85" t="n">
        <f aca="false">+'PA Biblioteka 0001'!M370+'PA Biblioteka 0002 '!M370+'PA 1 CK '!M370+'PA2 CK '!M370+'Verske zajednice'!M370+'Isorijski arhiv Poarevac'!M370+Sheet1!M370+'Projekat наслеђе Звижда 4'!M370+'Projekat Truba P-3 MM'!M370+'Projekat П-2 fes.amat. pozorišt'!M370+Sheet2!M370+'Пројекат Драган Кецман'!M370+'Пројекат Х.Мотиви  1'!M370+'Великани Кучева'!M370+Projekat!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Projekat Truba P-3 MM'!D371+'Projekat П-2 fes.amat. pozorišt'!D371+Sheet2!D371+'Пројекат Драган Кецман'!D371+'Пројекат Х.Мотиви  1'!D371+'Великани Кучева'!D371+Projekat!D371</f>
        <v>0</v>
      </c>
      <c r="E371" s="85" t="n">
        <f aca="false">+'PA Biblioteka 0001'!E371+'PA Biblioteka 0002 '!E371+'PA 1 CK '!E371+'PA2 CK '!E371+'Verske zajednice'!E371+'Isorijski arhiv Poarevac'!E371+Sheet1!E371+'Projekat наслеђе Звижда 4'!E371+'Projekat Truba P-3 MM'!E371+'Projekat П-2 fes.amat. pozorišt'!E371+Sheet2!E371+'Пројекат Драган Кецман'!E371+'Пројекат Х.Мотиви  1'!E371+'Великани Кучева'!E371+Projekat!E371</f>
        <v>0</v>
      </c>
      <c r="F371" s="137" t="n">
        <f aca="false">+'PA Biblioteka 0001'!F371+'PA Biblioteka 0002 '!F371+'PA 1 CK '!F371+'PA2 CK '!F371+'Verske zajednice'!F371+'Isorijski arhiv Poarevac'!F371+Sheet1!F371+'Projekat наслеђе Звижда 4'!F371+'Projekat Truba P-3 MM'!F371+'Projekat П-2 fes.amat. pozorišt'!F371+Sheet2!F371+'Пројекат Драган Кецман'!F371+'Пројекат Х.Мотиви  1'!F371+'Великани Кучева'!F371+Projekat!F371</f>
        <v>0</v>
      </c>
      <c r="G371" s="85" t="n">
        <f aca="false">+'PA Biblioteka 0001'!G371+'PA Biblioteka 0002 '!G371+'PA 1 CK '!G371+'PA2 CK '!G371+'Verske zajednice'!G371+'Isorijski arhiv Poarevac'!G371+Sheet1!G371+'Projekat наслеђе Звижда 4'!G371+'Projekat Truba P-3 MM'!G371+'Projekat П-2 fes.amat. pozorišt'!G371+Sheet2!G371+'Пројекат Драган Кецман'!G371+'Пројекат Х.Мотиви  1'!G371+'Великани Кучева'!G371+Projekat!G371</f>
        <v>0</v>
      </c>
      <c r="H371" s="86" t="n">
        <f aca="false">+'PA Biblioteka 0001'!H371+'PA Biblioteka 0002 '!H371+'PA 1 CK '!H371+'PA2 CK '!H371+'Verske zajednice'!H371+'Isorijski arhiv Poarevac'!H371+Sheet1!H371+'Projekat наслеђе Звижда 4'!H371+'Projekat Truba P-3 MM'!H371+'Projekat П-2 fes.amat. pozorišt'!H371+Sheet2!H371+'Пројекат Драган Кецман'!H371+'Пројекат Х.Мотиви  1'!H371+'Великани Кучева'!H371+Projekat!H371</f>
        <v>0</v>
      </c>
      <c r="I371" s="87" t="n">
        <f aca="false">+'PA Biblioteka 0001'!I371+'PA Biblioteka 0002 '!I371+'PA 1 CK '!I371+'PA2 CK '!I371+'Verske zajednice'!I371+'Isorijski arhiv Poarevac'!I371+Sheet1!I371+'Projekat наслеђе Звижда 4'!I371+'Projekat Truba P-3 MM'!I371+'Projekat П-2 fes.amat. pozorišt'!I371+Sheet2!I371+'Пројекат Драган Кецман'!I371+'Пројекат Х.Мотиви  1'!I371+'Великани Кучева'!I371+Projekat!I371</f>
        <v>0</v>
      </c>
      <c r="J371" s="137" t="n">
        <f aca="false">+'PA Biblioteka 0001'!J371+'PA Biblioteka 0002 '!J371+'PA 1 CK '!J371+'PA2 CK '!J371+'Verske zajednice'!J371+'Isorijski arhiv Poarevac'!J371+Sheet1!J371+'Projekat наслеђе Звижда 4'!J371+'Projekat Truba P-3 MM'!J371+'Projekat П-2 fes.amat. pozorišt'!J371+Sheet2!J371+'Пројекат Драган Кецман'!J371+'Пројекат Х.Мотиви  1'!J371+'Великани Кучева'!J371+Projekat!J371</f>
        <v>0</v>
      </c>
      <c r="K371" s="85" t="n">
        <f aca="false">+'PA Biblioteka 0001'!K371+'PA Biblioteka 0002 '!K371+'PA 1 CK '!K371+'PA2 CK '!K371+'Verske zajednice'!K371+'Isorijski arhiv Poarevac'!K371+Sheet1!K371+'Projekat наслеђе Звижда 4'!K371+'Projekat Truba P-3 MM'!K371+'Projekat П-2 fes.amat. pozorišt'!K371+Sheet2!K371+'Пројекат Драган Кецман'!K371+'Пројекат Х.Мотиви  1'!K371+'Великани Кучева'!K371+Projekat!K371</f>
        <v>0</v>
      </c>
      <c r="L371" s="137" t="n">
        <f aca="false">+'PA Biblioteka 0001'!L371+'PA Biblioteka 0002 '!L371+'PA 1 CK '!L371+'PA2 CK '!L371+'Verske zajednice'!L371+'Isorijski arhiv Poarevac'!L371+Sheet1!L371+'Projekat наслеђе Звижда 4'!L371+'Projekat Truba P-3 MM'!L371+'Projekat П-2 fes.amat. pozorišt'!L371+Sheet2!L371+'Пројекат Драган Кецман'!L371+'Пројекат Х.Мотиви  1'!L371+'Великани Кучева'!L371+Projekat!L371</f>
        <v>0</v>
      </c>
      <c r="M371" s="85" t="n">
        <f aca="false">+'PA Biblioteka 0001'!M371+'PA Biblioteka 0002 '!M371+'PA 1 CK '!M371+'PA2 CK '!M371+'Verske zajednice'!M371+'Isorijski arhiv Poarevac'!M371+Sheet1!M371+'Projekat наслеђе Звижда 4'!M371+'Projekat Truba P-3 MM'!M371+'Projekat П-2 fes.amat. pozorišt'!M371+Sheet2!M371+'Пројекат Драган Кецман'!M371+'Пројекат Х.Мотиви  1'!M371+'Великани Кучева'!M371+Projekat!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Projekat Truba P-3 MM'!D372+'Projekat П-2 fes.amat. pozorišt'!D372+Sheet2!D372+'Пројекат Драган Кецман'!D372+'Пројекат Х.Мотиви  1'!D372+'Великани Кучева'!D372+Projekat!D372</f>
        <v>0</v>
      </c>
      <c r="E372" s="85" t="n">
        <f aca="false">+'PA Biblioteka 0001'!E372+'PA Biblioteka 0002 '!E372+'PA 1 CK '!E372+'PA2 CK '!E372+'Verske zajednice'!E372+'Isorijski arhiv Poarevac'!E372+Sheet1!E372+'Projekat наслеђе Звижда 4'!E372+'Projekat Truba P-3 MM'!E372+'Projekat П-2 fes.amat. pozorišt'!E372+Sheet2!E372+'Пројекат Драган Кецман'!E372+'Пројекат Х.Мотиви  1'!E372+'Великани Кучева'!E372+Projekat!E372</f>
        <v>0</v>
      </c>
      <c r="F372" s="137" t="n">
        <f aca="false">+'PA Biblioteka 0001'!F372+'PA Biblioteka 0002 '!F372+'PA 1 CK '!F372+'PA2 CK '!F372+'Verske zajednice'!F372+'Isorijski arhiv Poarevac'!F372+Sheet1!F372+'Projekat наслеђе Звижда 4'!F372+'Projekat Truba P-3 MM'!F372+'Projekat П-2 fes.amat. pozorišt'!F372+Sheet2!F372+'Пројекат Драган Кецман'!F372+'Пројекат Х.Мотиви  1'!F372+'Великани Кучева'!F372+Projekat!F372</f>
        <v>0</v>
      </c>
      <c r="G372" s="85" t="n">
        <f aca="false">+'PA Biblioteka 0001'!G372+'PA Biblioteka 0002 '!G372+'PA 1 CK '!G372+'PA2 CK '!G372+'Verske zajednice'!G372+'Isorijski arhiv Poarevac'!G372+Sheet1!G372+'Projekat наслеђе Звижда 4'!G372+'Projekat Truba P-3 MM'!G372+'Projekat П-2 fes.amat. pozorišt'!G372+Sheet2!G372+'Пројекат Драган Кецман'!G372+'Пројекат Х.Мотиви  1'!G372+'Великани Кучева'!G372+Projekat!G372</f>
        <v>0</v>
      </c>
      <c r="H372" s="86" t="n">
        <f aca="false">+'PA Biblioteka 0001'!H372+'PA Biblioteka 0002 '!H372+'PA 1 CK '!H372+'PA2 CK '!H372+'Verske zajednice'!H372+'Isorijski arhiv Poarevac'!H372+Sheet1!H372+'Projekat наслеђе Звижда 4'!H372+'Projekat Truba P-3 MM'!H372+'Projekat П-2 fes.amat. pozorišt'!H372+Sheet2!H372+'Пројекат Драган Кецман'!H372+'Пројекат Х.Мотиви  1'!H372+'Великани Кучева'!H372+Projekat!H372</f>
        <v>0</v>
      </c>
      <c r="I372" s="87" t="n">
        <f aca="false">+'PA Biblioteka 0001'!I372+'PA Biblioteka 0002 '!I372+'PA 1 CK '!I372+'PA2 CK '!I372+'Verske zajednice'!I372+'Isorijski arhiv Poarevac'!I372+Sheet1!I372+'Projekat наслеђе Звижда 4'!I372+'Projekat Truba P-3 MM'!I372+'Projekat П-2 fes.amat. pozorišt'!I372+Sheet2!I372+'Пројекат Драган Кецман'!I372+'Пројекат Х.Мотиви  1'!I372+'Великани Кучева'!I372+Projekat!I372</f>
        <v>0</v>
      </c>
      <c r="J372" s="137" t="n">
        <f aca="false">+'PA Biblioteka 0001'!J372+'PA Biblioteka 0002 '!J372+'PA 1 CK '!J372+'PA2 CK '!J372+'Verske zajednice'!J372+'Isorijski arhiv Poarevac'!J372+Sheet1!J372+'Projekat наслеђе Звижда 4'!J372+'Projekat Truba P-3 MM'!J372+'Projekat П-2 fes.amat. pozorišt'!J372+Sheet2!J372+'Пројекат Драган Кецман'!J372+'Пројекат Х.Мотиви  1'!J372+'Великани Кучева'!J372+Projekat!J372</f>
        <v>0</v>
      </c>
      <c r="K372" s="85" t="n">
        <f aca="false">+'PA Biblioteka 0001'!K372+'PA Biblioteka 0002 '!K372+'PA 1 CK '!K372+'PA2 CK '!K372+'Verske zajednice'!K372+'Isorijski arhiv Poarevac'!K372+Sheet1!K372+'Projekat наслеђе Звижда 4'!K372+'Projekat Truba P-3 MM'!K372+'Projekat П-2 fes.amat. pozorišt'!K372+Sheet2!K372+'Пројекат Драган Кецман'!K372+'Пројекат Х.Мотиви  1'!K372+'Великани Кучева'!K372+Projekat!K372</f>
        <v>0</v>
      </c>
      <c r="L372" s="137" t="n">
        <f aca="false">+'PA Biblioteka 0001'!L372+'PA Biblioteka 0002 '!L372+'PA 1 CK '!L372+'PA2 CK '!L372+'Verske zajednice'!L372+'Isorijski arhiv Poarevac'!L372+Sheet1!L372+'Projekat наслеђе Звижда 4'!L372+'Projekat Truba P-3 MM'!L372+'Projekat П-2 fes.amat. pozorišt'!L372+Sheet2!L372+'Пројекат Драган Кецман'!L372+'Пројекат Х.Мотиви  1'!L372+'Великани Кучева'!L372+Projekat!L372</f>
        <v>0</v>
      </c>
      <c r="M372" s="85" t="n">
        <f aca="false">+'PA Biblioteka 0001'!M372+'PA Biblioteka 0002 '!M372+'PA 1 CK '!M372+'PA2 CK '!M372+'Verske zajednice'!M372+'Isorijski arhiv Poarevac'!M372+Sheet1!M372+'Projekat наслеђе Звижда 4'!M372+'Projekat Truba P-3 MM'!M372+'Projekat П-2 fes.amat. pozorišt'!M372+Sheet2!M372+'Пројекат Драган Кецман'!M372+'Пројекат Х.Мотиви  1'!M372+'Великани Кучева'!M372+Projekat!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Projekat Truba P-3 MM'!D373+'Projekat П-2 fes.amat. pozorišt'!D373+Sheet2!D373+'Пројекат Драган Кецман'!D373+'Пројекат Х.Мотиви  1'!D373+'Великани Кучева'!D373+Projekat!D373</f>
        <v>0</v>
      </c>
      <c r="E373" s="85" t="n">
        <f aca="false">+'PA Biblioteka 0001'!E373+'PA Biblioteka 0002 '!E373+'PA 1 CK '!E373+'PA2 CK '!E373+'Verske zajednice'!E373+'Isorijski arhiv Poarevac'!E373+Sheet1!E373+'Projekat наслеђе Звижда 4'!E373+'Projekat Truba P-3 MM'!E373+'Projekat П-2 fes.amat. pozorišt'!E373+Sheet2!E373+'Пројекат Драган Кецман'!E373+'Пројекат Х.Мотиви  1'!E373+'Великани Кучева'!E373+Projekat!E373</f>
        <v>0</v>
      </c>
      <c r="F373" s="137" t="n">
        <f aca="false">+'PA Biblioteka 0001'!F373+'PA Biblioteka 0002 '!F373+'PA 1 CK '!F373+'PA2 CK '!F373+'Verske zajednice'!F373+'Isorijski arhiv Poarevac'!F373+Sheet1!F373+'Projekat наслеђе Звижда 4'!F373+'Projekat Truba P-3 MM'!F373+'Projekat П-2 fes.amat. pozorišt'!F373+Sheet2!F373+'Пројекат Драган Кецман'!F373+'Пројекат Х.Мотиви  1'!F373+'Великани Кучева'!F373+Projekat!F373</f>
        <v>0</v>
      </c>
      <c r="G373" s="85" t="n">
        <f aca="false">+'PA Biblioteka 0001'!G373+'PA Biblioteka 0002 '!G373+'PA 1 CK '!G373+'PA2 CK '!G373+'Verske zajednice'!G373+'Isorijski arhiv Poarevac'!G373+Sheet1!G373+'Projekat наслеђе Звижда 4'!G373+'Projekat Truba P-3 MM'!G373+'Projekat П-2 fes.amat. pozorišt'!G373+Sheet2!G373+'Пројекат Драган Кецман'!G373+'Пројекат Х.Мотиви  1'!G373+'Великани Кучева'!G373+Projekat!G373</f>
        <v>0</v>
      </c>
      <c r="H373" s="86" t="n">
        <f aca="false">+'PA Biblioteka 0001'!H373+'PA Biblioteka 0002 '!H373+'PA 1 CK '!H373+'PA2 CK '!H373+'Verske zajednice'!H373+'Isorijski arhiv Poarevac'!H373+Sheet1!H373+'Projekat наслеђе Звижда 4'!H373+'Projekat Truba P-3 MM'!H373+'Projekat П-2 fes.amat. pozorišt'!H373+Sheet2!H373+'Пројекат Драган Кецман'!H373+'Пројекат Х.Мотиви  1'!H373+'Великани Кучева'!H373+Projekat!H373</f>
        <v>0</v>
      </c>
      <c r="I373" s="87" t="n">
        <f aca="false">+'PA Biblioteka 0001'!I373+'PA Biblioteka 0002 '!I373+'PA 1 CK '!I373+'PA2 CK '!I373+'Verske zajednice'!I373+'Isorijski arhiv Poarevac'!I373+Sheet1!I373+'Projekat наслеђе Звижда 4'!I373+'Projekat Truba P-3 MM'!I373+'Projekat П-2 fes.amat. pozorišt'!I373+Sheet2!I373+'Пројекат Драган Кецман'!I373+'Пројекат Х.Мотиви  1'!I373+'Великани Кучева'!I373+Projekat!I373</f>
        <v>0</v>
      </c>
      <c r="J373" s="137" t="n">
        <f aca="false">+'PA Biblioteka 0001'!J373+'PA Biblioteka 0002 '!J373+'PA 1 CK '!J373+'PA2 CK '!J373+'Verske zajednice'!J373+'Isorijski arhiv Poarevac'!J373+Sheet1!J373+'Projekat наслеђе Звижда 4'!J373+'Projekat Truba P-3 MM'!J373+'Projekat П-2 fes.amat. pozorišt'!J373+Sheet2!J373+'Пројекат Драган Кецман'!J373+'Пројекат Х.Мотиви  1'!J373+'Великани Кучева'!J373+Projekat!J373</f>
        <v>0</v>
      </c>
      <c r="K373" s="85" t="n">
        <f aca="false">+'PA Biblioteka 0001'!K373+'PA Biblioteka 0002 '!K373+'PA 1 CK '!K373+'PA2 CK '!K373+'Verske zajednice'!K373+'Isorijski arhiv Poarevac'!K373+Sheet1!K373+'Projekat наслеђе Звижда 4'!K373+'Projekat Truba P-3 MM'!K373+'Projekat П-2 fes.amat. pozorišt'!K373+Sheet2!K373+'Пројекат Драган Кецман'!K373+'Пројекат Х.Мотиви  1'!K373+'Великани Кучева'!K373+Projekat!K373</f>
        <v>0</v>
      </c>
      <c r="L373" s="137" t="n">
        <f aca="false">+'PA Biblioteka 0001'!L373+'PA Biblioteka 0002 '!L373+'PA 1 CK '!L373+'PA2 CK '!L373+'Verske zajednice'!L373+'Isorijski arhiv Poarevac'!L373+Sheet1!L373+'Projekat наслеђе Звижда 4'!L373+'Projekat Truba P-3 MM'!L373+'Projekat П-2 fes.amat. pozorišt'!L373+Sheet2!L373+'Пројекат Драган Кецман'!L373+'Пројекат Х.Мотиви  1'!L373+'Великани Кучева'!L373+Projekat!L373</f>
        <v>0</v>
      </c>
      <c r="M373" s="85" t="n">
        <f aca="false">+'PA Biblioteka 0001'!M373+'PA Biblioteka 0002 '!M373+'PA 1 CK '!M373+'PA2 CK '!M373+'Verske zajednice'!M373+'Isorijski arhiv Poarevac'!M373+Sheet1!M373+'Projekat наслеђе Звижда 4'!M373+'Projekat Truba P-3 MM'!M373+'Projekat П-2 fes.amat. pozorišt'!M373+Sheet2!M373+'Пројекат Драган Кецман'!M373+'Пројекат Х.Мотиви  1'!M373+'Великани Кучева'!M373+Projekat!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Projekat Truba P-3 MM'!D374+'Projekat П-2 fes.amat. pozorišt'!D374+Sheet2!D374+'Пројекат Драган Кецман'!D374+'Пројекат Х.Мотиви  1'!D374+'Великани Кучева'!D374+Projekat!D374</f>
        <v>0</v>
      </c>
      <c r="E374" s="85" t="n">
        <f aca="false">+'PA Biblioteka 0001'!E374+'PA Biblioteka 0002 '!E374+'PA 1 CK '!E374+'PA2 CK '!E374+'Verske zajednice'!E374+'Isorijski arhiv Poarevac'!E374+Sheet1!E374+'Projekat наслеђе Звижда 4'!E374+'Projekat Truba P-3 MM'!E374+'Projekat П-2 fes.amat. pozorišt'!E374+Sheet2!E374+'Пројекат Драган Кецман'!E374+'Пројекат Х.Мотиви  1'!E374+'Великани Кучева'!E374+Projekat!E374</f>
        <v>0</v>
      </c>
      <c r="F374" s="137" t="n">
        <f aca="false">+'PA Biblioteka 0001'!F374+'PA Biblioteka 0002 '!F374+'PA 1 CK '!F374+'PA2 CK '!F374+'Verske zajednice'!F374+'Isorijski arhiv Poarevac'!F374+Sheet1!F374+'Projekat наслеђе Звижда 4'!F374+'Projekat Truba P-3 MM'!F374+'Projekat П-2 fes.amat. pozorišt'!F374+Sheet2!F374+'Пројекат Драган Кецман'!F374+'Пројекат Х.Мотиви  1'!F374+'Великани Кучева'!F374+Projekat!F374</f>
        <v>0</v>
      </c>
      <c r="G374" s="85" t="n">
        <f aca="false">+'PA Biblioteka 0001'!G374+'PA Biblioteka 0002 '!G374+'PA 1 CK '!G374+'PA2 CK '!G374+'Verske zajednice'!G374+'Isorijski arhiv Poarevac'!G374+Sheet1!G374+'Projekat наслеђе Звижда 4'!G374+'Projekat Truba P-3 MM'!G374+'Projekat П-2 fes.amat. pozorišt'!G374+Sheet2!G374+'Пројекат Драган Кецман'!G374+'Пројекат Х.Мотиви  1'!G374+'Великани Кучева'!G374+Projekat!G374</f>
        <v>0</v>
      </c>
      <c r="H374" s="86" t="n">
        <f aca="false">+'PA Biblioteka 0001'!H374+'PA Biblioteka 0002 '!H374+'PA 1 CK '!H374+'PA2 CK '!H374+'Verske zajednice'!H374+'Isorijski arhiv Poarevac'!H374+Sheet1!H374+'Projekat наслеђе Звижда 4'!H374+'Projekat Truba P-3 MM'!H374+'Projekat П-2 fes.amat. pozorišt'!H374+Sheet2!H374+'Пројекат Драган Кецман'!H374+'Пројекат Х.Мотиви  1'!H374+'Великани Кучева'!H374+Projekat!H374</f>
        <v>45000</v>
      </c>
      <c r="I374" s="87" t="n">
        <f aca="false">+'PA Biblioteka 0001'!I374+'PA Biblioteka 0002 '!I374+'PA 1 CK '!I374+'PA2 CK '!I374+'Verske zajednice'!I374+'Isorijski arhiv Poarevac'!I374+Sheet1!I374+'Projekat наслеђе Звижда 4'!I374+'Projekat Truba P-3 MM'!I374+'Projekat П-2 fes.amat. pozorišt'!I374+Sheet2!I374+'Пројекат Драган Кецман'!I374+'Пројекат Х.Мотиви  1'!I374+'Великани Кучева'!I374+Projekat!I374</f>
        <v>0</v>
      </c>
      <c r="J374" s="137" t="n">
        <f aca="false">+'PA Biblioteka 0001'!J374+'PA Biblioteka 0002 '!J374+'PA 1 CK '!J374+'PA2 CK '!J374+'Verske zajednice'!J374+'Isorijski arhiv Poarevac'!J374+Sheet1!J374+'Projekat наслеђе Звижда 4'!J374+'Projekat Truba P-3 MM'!J374+'Projekat П-2 fes.amat. pozorišt'!J374+Sheet2!J374+'Пројекат Драган Кецман'!J374+'Пројекат Х.Мотиви  1'!J374+'Великани Кучева'!J374+Projekat!J374</f>
        <v>0</v>
      </c>
      <c r="K374" s="85" t="n">
        <f aca="false">+'PA Biblioteka 0001'!K374+'PA Biblioteka 0002 '!K374+'PA 1 CK '!K374+'PA2 CK '!K374+'Verske zajednice'!K374+'Isorijski arhiv Poarevac'!K374+Sheet1!K374+'Projekat наслеђе Звижда 4'!K374+'Projekat Truba P-3 MM'!K374+'Projekat П-2 fes.amat. pozorišt'!K374+Sheet2!K374+'Пројекат Драган Кецман'!K374+'Пројекат Х.Мотиви  1'!K374+'Великани Кучева'!K374+Projekat!K374</f>
        <v>0</v>
      </c>
      <c r="L374" s="137" t="n">
        <f aca="false">+'PA Biblioteka 0001'!L374+'PA Biblioteka 0002 '!L374+'PA 1 CK '!L374+'PA2 CK '!L374+'Verske zajednice'!L374+'Isorijski arhiv Poarevac'!L374+Sheet1!L374+'Projekat наслеђе Звижда 4'!L374+'Projekat Truba P-3 MM'!L374+'Projekat П-2 fes.amat. pozorišt'!L374+Sheet2!L374+'Пројекат Драган Кецман'!L374+'Пројекат Х.Мотиви  1'!L374+'Великани Кучева'!L374+Projekat!L374</f>
        <v>0</v>
      </c>
      <c r="M374" s="85" t="n">
        <f aca="false">+'PA Biblioteka 0001'!M374+'PA Biblioteka 0002 '!M374+'PA 1 CK '!M374+'PA2 CK '!M374+'Verske zajednice'!M374+'Isorijski arhiv Poarevac'!M374+Sheet1!M374+'Projekat наслеђе Звижда 4'!M374+'Projekat Truba P-3 MM'!M374+'Projekat П-2 fes.amat. pozorišt'!M374+Sheet2!M374+'Пројекат Драган Кецман'!M374+'Пројекат Х.Мотиви  1'!M374+'Великани Кучева'!M374+Projekat!M374</f>
        <v>0</v>
      </c>
      <c r="N374" s="137" t="n">
        <f aca="false">SUM(H374,J374,L374)</f>
        <v>45000</v>
      </c>
      <c r="O374" s="85" t="n">
        <f aca="false">SUM(I374,K374,M374)</f>
        <v>0</v>
      </c>
      <c r="V374" s="3"/>
      <c r="W374" s="3"/>
      <c r="X374" s="3"/>
      <c r="Y374" s="73" t="n">
        <f aca="false">SUM(D374:O374)</f>
        <v>9000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Projekat Truba P-3 MM'!D375+'Projekat П-2 fes.amat. pozorišt'!D375+Sheet2!D375+'Пројекат Драган Кецман'!D375+'Пројекат Х.Мотиви  1'!D375+'Великани Кучева'!D375+Projekat!D375</f>
        <v>0</v>
      </c>
      <c r="E375" s="78" t="n">
        <f aca="false">+'PA Biblioteka 0001'!E375+'PA Biblioteka 0002 '!E375+'PA 1 CK '!E375+'PA2 CK '!E375+'Verske zajednice'!E375+'Isorijski arhiv Poarevac'!E375+Sheet1!E375+'Projekat наслеђе Звижда 4'!E375+'Projekat Truba P-3 MM'!E375+'Projekat П-2 fes.amat. pozorišt'!E375+Sheet2!E375+'Пројекат Драган Кецман'!E375+'Пројекат Х.Мотиви  1'!E375+'Великани Кучева'!E375+Projekat!E375</f>
        <v>0</v>
      </c>
      <c r="F375" s="92" t="n">
        <f aca="false">+'PA Biblioteka 0001'!F375+'PA Biblioteka 0002 '!F375+'PA 1 CK '!F375+'PA2 CK '!F375+'Verske zajednice'!F375+'Isorijski arhiv Poarevac'!F375+Sheet1!F375+'Projekat наслеђе Звижда 4'!F375+'Projekat Truba P-3 MM'!F375+'Projekat П-2 fes.amat. pozorišt'!F375+Sheet2!F375+'Пројекат Драган Кецман'!F375+'Пројекат Х.Мотиви  1'!F375+'Великани Кучева'!F375+Projekat!F375</f>
        <v>0</v>
      </c>
      <c r="G375" s="78" t="n">
        <f aca="false">+'PA Biblioteka 0001'!G375+'PA Biblioteka 0002 '!G375+'PA 1 CK '!G375+'PA2 CK '!G375+'Verske zajednice'!G375+'Isorijski arhiv Poarevac'!G375+Sheet1!G375+'Projekat наслеђе Звижда 4'!G375+'Projekat Truba P-3 MM'!G375+'Projekat П-2 fes.amat. pozorišt'!G375+Sheet2!G375+'Пројекат Драган Кецман'!G375+'Пројекат Х.Мотиви  1'!G375+'Великани Кучева'!G375+Projekat!G375</f>
        <v>0</v>
      </c>
      <c r="H375" s="77" t="n">
        <f aca="false">+'PA Biblioteka 0001'!H375+'PA Biblioteka 0002 '!H375+'PA 1 CK '!H375+'PA2 CK '!H375+'Verske zajednice'!H375+'Isorijski arhiv Poarevac'!H375+Sheet1!H375+'Projekat наслеђе Звижда 4'!H375+'Projekat Truba P-3 MM'!H375+'Projekat П-2 fes.amat. pozorišt'!H375+Sheet2!H375+'Пројекат Драган Кецман'!H375+'Пројекат Х.Мотиви  1'!H375+'Великани Кучева'!H375+Projekat!H375</f>
        <v>0</v>
      </c>
      <c r="I375" s="78" t="n">
        <f aca="false">+'PA Biblioteka 0001'!I375+'PA Biblioteka 0002 '!I375+'PA 1 CK '!I375+'PA2 CK '!I375+'Verske zajednice'!I375+'Isorijski arhiv Poarevac'!I375+Sheet1!I375+'Projekat наслеђе Звижда 4'!I375+'Projekat Truba P-3 MM'!I375+'Projekat П-2 fes.amat. pozorišt'!I375+Sheet2!I375+'Пројекат Драган Кецман'!I375+'Пројекат Х.Мотиви  1'!I375+'Великани Кучева'!I375+Projekat!I375</f>
        <v>0</v>
      </c>
      <c r="J375" s="92" t="n">
        <f aca="false">+'PA Biblioteka 0001'!J375+'PA Biblioteka 0002 '!J375+'PA 1 CK '!J375+'PA2 CK '!J375+'Verske zajednice'!J375+'Isorijski arhiv Poarevac'!J375+Sheet1!J375+'Projekat наслеђе Звижда 4'!J375+'Projekat Truba P-3 MM'!J375+'Projekat П-2 fes.amat. pozorišt'!J375+Sheet2!J375+'Пројекат Драган Кецман'!J375+'Пројекат Х.Мотиви  1'!J375+'Великани Кучева'!J375+Projekat!J375</f>
        <v>0</v>
      </c>
      <c r="K375" s="78" t="n">
        <f aca="false">+'PA Biblioteka 0001'!K375+'PA Biblioteka 0002 '!K375+'PA 1 CK '!K375+'PA2 CK '!K375+'Verske zajednice'!K375+'Isorijski arhiv Poarevac'!K375+Sheet1!K375+'Projekat наслеђе Звижда 4'!K375+'Projekat Truba P-3 MM'!K375+'Projekat П-2 fes.amat. pozorišt'!K375+Sheet2!K375+'Пројекат Драган Кецман'!K375+'Пројекат Х.Мотиви  1'!K375+'Великани Кучева'!K375+Projekat!K375</f>
        <v>0</v>
      </c>
      <c r="L375" s="92" t="n">
        <f aca="false">+'PA Biblioteka 0001'!L375+'PA Biblioteka 0002 '!L375+'PA 1 CK '!L375+'PA2 CK '!L375+'Verske zajednice'!L375+'Isorijski arhiv Poarevac'!L375+Sheet1!L375+'Projekat наслеђе Звижда 4'!L375+'Projekat Truba P-3 MM'!L375+'Projekat П-2 fes.amat. pozorišt'!L375+Sheet2!L375+'Пројекат Драган Кецман'!L375+'Пројекат Х.Мотиви  1'!L375+'Великани Кучева'!L375+Projekat!L375</f>
        <v>0</v>
      </c>
      <c r="M375" s="78" t="n">
        <f aca="false">+'PA Biblioteka 0001'!M375+'PA Biblioteka 0002 '!M375+'PA 1 CK '!M375+'PA2 CK '!M375+'Verske zajednice'!M375+'Isorijski arhiv Poarevac'!M375+Sheet1!M375+'Projekat наслеђе Звижда 4'!M375+'Projekat Truba P-3 MM'!M375+'Projekat П-2 fes.amat. pozorišt'!M375+Sheet2!M375+'Пројекат Драган Кецман'!M375+'Пројекат Х.Мотиви  1'!M375+'Великани Кучева'!M375+Projekat!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Projekat Truba P-3 MM'!D376+'Projekat П-2 fes.amat. pozorišt'!D376+Sheet2!D376+'Пројекат Драган Кецман'!D376+'Пројекат Х.Мотиви  1'!D376+'Великани Кучева'!D376+Projekat!D376</f>
        <v>0</v>
      </c>
      <c r="E376" s="85" t="n">
        <f aca="false">+'PA Biblioteka 0001'!E376+'PA Biblioteka 0002 '!E376+'PA 1 CK '!E376+'PA2 CK '!E376+'Verske zajednice'!E376+'Isorijski arhiv Poarevac'!E376+Sheet1!E376+'Projekat наслеђе Звижда 4'!E376+'Projekat Truba P-3 MM'!E376+'Projekat П-2 fes.amat. pozorišt'!E376+Sheet2!E376+'Пројекат Драган Кецман'!E376+'Пројекат Х.Мотиви  1'!E376+'Великани Кучева'!E376+Projekat!E376</f>
        <v>0</v>
      </c>
      <c r="F376" s="137" t="n">
        <f aca="false">+'PA Biblioteka 0001'!F376+'PA Biblioteka 0002 '!F376+'PA 1 CK '!F376+'PA2 CK '!F376+'Verske zajednice'!F376+'Isorijski arhiv Poarevac'!F376+Sheet1!F376+'Projekat наслеђе Звижда 4'!F376+'Projekat Truba P-3 MM'!F376+'Projekat П-2 fes.amat. pozorišt'!F376+Sheet2!F376+'Пројекат Драган Кецман'!F376+'Пројекат Х.Мотиви  1'!F376+'Великани Кучева'!F376+Projekat!F376</f>
        <v>0</v>
      </c>
      <c r="G376" s="85" t="n">
        <f aca="false">+'PA Biblioteka 0001'!G376+'PA Biblioteka 0002 '!G376+'PA 1 CK '!G376+'PA2 CK '!G376+'Verske zajednice'!G376+'Isorijski arhiv Poarevac'!G376+Sheet1!G376+'Projekat наслеђе Звижда 4'!G376+'Projekat Truba P-3 MM'!G376+'Projekat П-2 fes.amat. pozorišt'!G376+Sheet2!G376+'Пројекат Драган Кецман'!G376+'Пројекат Х.Мотиви  1'!G376+'Великани Кучева'!G376+Projekat!G376</f>
        <v>0</v>
      </c>
      <c r="H376" s="86" t="n">
        <f aca="false">+'PA Biblioteka 0001'!H376+'PA Biblioteka 0002 '!H376+'PA 1 CK '!H376+'PA2 CK '!H376+'Verske zajednice'!H376+'Isorijski arhiv Poarevac'!H376+Sheet1!H376+'Projekat наслеђе Звижда 4'!H376+'Projekat Truba P-3 MM'!H376+'Projekat П-2 fes.amat. pozorišt'!H376+Sheet2!H376+'Пројекат Драган Кецман'!H376+'Пројекат Х.Мотиви  1'!H376+'Великани Кучева'!H376+Projekat!H376</f>
        <v>0</v>
      </c>
      <c r="I376" s="87" t="n">
        <f aca="false">+'PA Biblioteka 0001'!I376+'PA Biblioteka 0002 '!I376+'PA 1 CK '!I376+'PA2 CK '!I376+'Verske zajednice'!I376+'Isorijski arhiv Poarevac'!I376+Sheet1!I376+'Projekat наслеђе Звижда 4'!I376+'Projekat Truba P-3 MM'!I376+'Projekat П-2 fes.amat. pozorišt'!I376+Sheet2!I376+'Пројекат Драган Кецман'!I376+'Пројекат Х.Мотиви  1'!I376+'Великани Кучева'!I376+Projekat!I376</f>
        <v>0</v>
      </c>
      <c r="J376" s="137" t="n">
        <f aca="false">+'PA Biblioteka 0001'!J376+'PA Biblioteka 0002 '!J376+'PA 1 CK '!J376+'PA2 CK '!J376+'Verske zajednice'!J376+'Isorijski arhiv Poarevac'!J376+Sheet1!J376+'Projekat наслеђе Звижда 4'!J376+'Projekat Truba P-3 MM'!J376+'Projekat П-2 fes.amat. pozorišt'!J376+Sheet2!J376+'Пројекат Драган Кецман'!J376+'Пројекат Х.Мотиви  1'!J376+'Великани Кучева'!J376+Projekat!J376</f>
        <v>0</v>
      </c>
      <c r="K376" s="85" t="n">
        <f aca="false">+'PA Biblioteka 0001'!K376+'PA Biblioteka 0002 '!K376+'PA 1 CK '!K376+'PA2 CK '!K376+'Verske zajednice'!K376+'Isorijski arhiv Poarevac'!K376+Sheet1!K376+'Projekat наслеђе Звижда 4'!K376+'Projekat Truba P-3 MM'!K376+'Projekat П-2 fes.amat. pozorišt'!K376+Sheet2!K376+'Пројекат Драган Кецман'!K376+'Пројекат Х.Мотиви  1'!K376+'Великани Кучева'!K376+Projekat!K376</f>
        <v>0</v>
      </c>
      <c r="L376" s="137" t="n">
        <f aca="false">+'PA Biblioteka 0001'!L376+'PA Biblioteka 0002 '!L376+'PA 1 CK '!L376+'PA2 CK '!L376+'Verske zajednice'!L376+'Isorijski arhiv Poarevac'!L376+Sheet1!L376+'Projekat наслеђе Звижда 4'!L376+'Projekat Truba P-3 MM'!L376+'Projekat П-2 fes.amat. pozorišt'!L376+Sheet2!L376+'Пројекат Драган Кецман'!L376+'Пројекат Х.Мотиви  1'!L376+'Великани Кучева'!L376+Projekat!L376</f>
        <v>0</v>
      </c>
      <c r="M376" s="85" t="n">
        <f aca="false">+'PA Biblioteka 0001'!M376+'PA Biblioteka 0002 '!M376+'PA 1 CK '!M376+'PA2 CK '!M376+'Verske zajednice'!M376+'Isorijski arhiv Poarevac'!M376+Sheet1!M376+'Projekat наслеђе Звижда 4'!M376+'Projekat Truba P-3 MM'!M376+'Projekat П-2 fes.amat. pozorišt'!M376+Sheet2!M376+'Пројекат Драган Кецман'!M376+'Пројекат Х.Мотиви  1'!M376+'Великани Кучева'!M376+Projekat!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Projekat Truba P-3 MM'!D377+'Projekat П-2 fes.amat. pozorišt'!D377+Sheet2!D377+'Пројекат Драган Кецман'!D377+'Пројекат Х.Мотиви  1'!D377+'Великани Кучева'!D377+Projekat!D377</f>
        <v>0</v>
      </c>
      <c r="E377" s="78" t="n">
        <f aca="false">+'PA Biblioteka 0001'!E377+'PA Biblioteka 0002 '!E377+'PA 1 CK '!E377+'PA2 CK '!E377+'Verske zajednice'!E377+'Isorijski arhiv Poarevac'!E377+Sheet1!E377+'Projekat наслеђе Звижда 4'!E377+'Projekat Truba P-3 MM'!E377+'Projekat П-2 fes.amat. pozorišt'!E377+Sheet2!E377+'Пројекат Драган Кецман'!E377+'Пројекат Х.Мотиви  1'!E377+'Великани Кучева'!E377+Projekat!E377</f>
        <v>0</v>
      </c>
      <c r="F377" s="92" t="n">
        <f aca="false">+'PA Biblioteka 0001'!F377+'PA Biblioteka 0002 '!F377+'PA 1 CK '!F377+'PA2 CK '!F377+'Verske zajednice'!F377+'Isorijski arhiv Poarevac'!F377+Sheet1!F377+'Projekat наслеђе Звижда 4'!F377+'Projekat Truba P-3 MM'!F377+'Projekat П-2 fes.amat. pozorišt'!F377+Sheet2!F377+'Пројекат Драган Кецман'!F377+'Пројекат Х.Мотиви  1'!F377+'Великани Кучева'!F377+Projekat!F377</f>
        <v>0</v>
      </c>
      <c r="G377" s="78" t="n">
        <f aca="false">+'PA Biblioteka 0001'!G377+'PA Biblioteka 0002 '!G377+'PA 1 CK '!G377+'PA2 CK '!G377+'Verske zajednice'!G377+'Isorijski arhiv Poarevac'!G377+Sheet1!G377+'Projekat наслеђе Звижда 4'!G377+'Projekat Truba P-3 MM'!G377+'Projekat П-2 fes.amat. pozorišt'!G377+Sheet2!G377+'Пројекат Драган Кецман'!G377+'Пројекат Х.Мотиви  1'!G377+'Великани Кучева'!G377+Projekat!G377</f>
        <v>0</v>
      </c>
      <c r="H377" s="77" t="n">
        <f aca="false">+'PA Biblioteka 0001'!H377+'PA Biblioteka 0002 '!H377+'PA 1 CK '!H377+'PA2 CK '!H377+'Verske zajednice'!H377+'Isorijski arhiv Poarevac'!H377+Sheet1!H377+'Projekat наслеђе Звижда 4'!H377+'Projekat Truba P-3 MM'!H377+'Projekat П-2 fes.amat. pozorišt'!H377+Sheet2!H377+'Пројекат Драган Кецман'!H377+'Пројекат Х.Мотиви  1'!H377+'Великани Кучева'!H377+Projekat!H377</f>
        <v>0</v>
      </c>
      <c r="I377" s="78" t="n">
        <f aca="false">+'PA Biblioteka 0001'!I377+'PA Biblioteka 0002 '!I377+'PA 1 CK '!I377+'PA2 CK '!I377+'Verske zajednice'!I377+'Isorijski arhiv Poarevac'!I377+Sheet1!I377+'Projekat наслеђе Звижда 4'!I377+'Projekat Truba P-3 MM'!I377+'Projekat П-2 fes.amat. pozorišt'!I377+Sheet2!I377+'Пројекат Драган Кецман'!I377+'Пројекат Х.Мотиви  1'!I377+'Великани Кучева'!I377+Projekat!I377</f>
        <v>0</v>
      </c>
      <c r="J377" s="92" t="n">
        <f aca="false">+'PA Biblioteka 0001'!J377+'PA Biblioteka 0002 '!J377+'PA 1 CK '!J377+'PA2 CK '!J377+'Verske zajednice'!J377+'Isorijski arhiv Poarevac'!J377+Sheet1!J377+'Projekat наслеђе Звижда 4'!J377+'Projekat Truba P-3 MM'!J377+'Projekat П-2 fes.amat. pozorišt'!J377+Sheet2!J377+'Пројекат Драган Кецман'!J377+'Пројекат Х.Мотиви  1'!J377+'Великани Кучева'!J377+Projekat!J377</f>
        <v>0</v>
      </c>
      <c r="K377" s="78" t="n">
        <f aca="false">+'PA Biblioteka 0001'!K377+'PA Biblioteka 0002 '!K377+'PA 1 CK '!K377+'PA2 CK '!K377+'Verske zajednice'!K377+'Isorijski arhiv Poarevac'!K377+Sheet1!K377+'Projekat наслеђе Звижда 4'!K377+'Projekat Truba P-3 MM'!K377+'Projekat П-2 fes.amat. pozorišt'!K377+Sheet2!K377+'Пројекат Драган Кецман'!K377+'Пројекат Х.Мотиви  1'!K377+'Великани Кучева'!K377+Projekat!K377</f>
        <v>0</v>
      </c>
      <c r="L377" s="92" t="n">
        <f aca="false">+'PA Biblioteka 0001'!L377+'PA Biblioteka 0002 '!L377+'PA 1 CK '!L377+'PA2 CK '!L377+'Verske zajednice'!L377+'Isorijski arhiv Poarevac'!L377+Sheet1!L377+'Projekat наслеђе Звижда 4'!L377+'Projekat Truba P-3 MM'!L377+'Projekat П-2 fes.amat. pozorišt'!L377+Sheet2!L377+'Пројекат Драган Кецман'!L377+'Пројекат Х.Мотиви  1'!L377+'Великани Кучева'!L377+Projekat!L377</f>
        <v>0</v>
      </c>
      <c r="M377" s="78" t="n">
        <f aca="false">+'PA Biblioteka 0001'!M377+'PA Biblioteka 0002 '!M377+'PA 1 CK '!M377+'PA2 CK '!M377+'Verske zajednice'!M377+'Isorijski arhiv Poarevac'!M377+Sheet1!M377+'Projekat наслеђе Звижда 4'!M377+'Projekat Truba P-3 MM'!M377+'Projekat П-2 fes.amat. pozorišt'!M377+Sheet2!M377+'Пројекат Драган Кецман'!M377+'Пројекат Х.Мотиви  1'!M377+'Великани Кучева'!M377+Projekat!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Projekat Truba P-3 MM'!D378+'Projekat П-2 fes.amat. pozorišt'!D378+Sheet2!D378+'Пројекат Драган Кецман'!D378+'Пројекат Х.Мотиви  1'!D378+'Великани Кучева'!D378+Projekat!D378</f>
        <v>0</v>
      </c>
      <c r="E378" s="85" t="n">
        <f aca="false">+'PA Biblioteka 0001'!E378+'PA Biblioteka 0002 '!E378+'PA 1 CK '!E378+'PA2 CK '!E378+'Verske zajednice'!E378+'Isorijski arhiv Poarevac'!E378+Sheet1!E378+'Projekat наслеђе Звижда 4'!E378+'Projekat Truba P-3 MM'!E378+'Projekat П-2 fes.amat. pozorišt'!E378+Sheet2!E378+'Пројекат Драган Кецман'!E378+'Пројекат Х.Мотиви  1'!E378+'Великани Кучева'!E378+Projekat!E378</f>
        <v>0</v>
      </c>
      <c r="F378" s="137" t="n">
        <f aca="false">+'PA Biblioteka 0001'!F378+'PA Biblioteka 0002 '!F378+'PA 1 CK '!F378+'PA2 CK '!F378+'Verske zajednice'!F378+'Isorijski arhiv Poarevac'!F378+Sheet1!F378+'Projekat наслеђе Звижда 4'!F378+'Projekat Truba P-3 MM'!F378+'Projekat П-2 fes.amat. pozorišt'!F378+Sheet2!F378+'Пројекат Драган Кецман'!F378+'Пројекат Х.Мотиви  1'!F378+'Великани Кучева'!F378+Projekat!F378</f>
        <v>0</v>
      </c>
      <c r="G378" s="85" t="n">
        <f aca="false">+'PA Biblioteka 0001'!G378+'PA Biblioteka 0002 '!G378+'PA 1 CK '!G378+'PA2 CK '!G378+'Verske zajednice'!G378+'Isorijski arhiv Poarevac'!G378+Sheet1!G378+'Projekat наслеђе Звижда 4'!G378+'Projekat Truba P-3 MM'!G378+'Projekat П-2 fes.amat. pozorišt'!G378+Sheet2!G378+'Пројекат Драган Кецман'!G378+'Пројекат Х.Мотиви  1'!G378+'Великани Кучева'!G378+Projekat!G378</f>
        <v>0</v>
      </c>
      <c r="H378" s="86" t="n">
        <f aca="false">+'PA Biblioteka 0001'!H378+'PA Biblioteka 0002 '!H378+'PA 1 CK '!H378+'PA2 CK '!H378+'Verske zajednice'!H378+'Isorijski arhiv Poarevac'!H378+Sheet1!H378+'Projekat наслеђе Звижда 4'!H378+'Projekat Truba P-3 MM'!H378+'Projekat П-2 fes.amat. pozorišt'!H378+Sheet2!H378+'Пројекат Драган Кецман'!H378+'Пројекат Х.Мотиви  1'!H378+'Великани Кучева'!H378+Projekat!H378</f>
        <v>0</v>
      </c>
      <c r="I378" s="87" t="n">
        <f aca="false">+'PA Biblioteka 0001'!I378+'PA Biblioteka 0002 '!I378+'PA 1 CK '!I378+'PA2 CK '!I378+'Verske zajednice'!I378+'Isorijski arhiv Poarevac'!I378+Sheet1!I378+'Projekat наслеђе Звижда 4'!I378+'Projekat Truba P-3 MM'!I378+'Projekat П-2 fes.amat. pozorišt'!I378+Sheet2!I378+'Пројекат Драган Кецман'!I378+'Пројекат Х.Мотиви  1'!I378+'Великани Кучева'!I378+Projekat!I378</f>
        <v>0</v>
      </c>
      <c r="J378" s="137" t="n">
        <f aca="false">+'PA Biblioteka 0001'!J378+'PA Biblioteka 0002 '!J378+'PA 1 CK '!J378+'PA2 CK '!J378+'Verske zajednice'!J378+'Isorijski arhiv Poarevac'!J378+Sheet1!J378+'Projekat наслеђе Звижда 4'!J378+'Projekat Truba P-3 MM'!J378+'Projekat П-2 fes.amat. pozorišt'!J378+Sheet2!J378+'Пројекат Драган Кецман'!J378+'Пројекат Х.Мотиви  1'!J378+'Великани Кучева'!J378+Projekat!J378</f>
        <v>0</v>
      </c>
      <c r="K378" s="85" t="n">
        <f aca="false">+'PA Biblioteka 0001'!K378+'PA Biblioteka 0002 '!K378+'PA 1 CK '!K378+'PA2 CK '!K378+'Verske zajednice'!K378+'Isorijski arhiv Poarevac'!K378+Sheet1!K378+'Projekat наслеђе Звижда 4'!K378+'Projekat Truba P-3 MM'!K378+'Projekat П-2 fes.amat. pozorišt'!K378+Sheet2!K378+'Пројекат Драган Кецман'!K378+'Пројекат Х.Мотиви  1'!K378+'Великани Кучева'!K378+Projekat!K378</f>
        <v>0</v>
      </c>
      <c r="L378" s="137" t="n">
        <f aca="false">+'PA Biblioteka 0001'!L378+'PA Biblioteka 0002 '!L378+'PA 1 CK '!L378+'PA2 CK '!L378+'Verske zajednice'!L378+'Isorijski arhiv Poarevac'!L378+Sheet1!L378+'Projekat наслеђе Звижда 4'!L378+'Projekat Truba P-3 MM'!L378+'Projekat П-2 fes.amat. pozorišt'!L378+Sheet2!L378+'Пројекат Драган Кецман'!L378+'Пројекат Х.Мотиви  1'!L378+'Великани Кучева'!L378+Projekat!L378</f>
        <v>0</v>
      </c>
      <c r="M378" s="85" t="n">
        <f aca="false">+'PA Biblioteka 0001'!M378+'PA Biblioteka 0002 '!M378+'PA 1 CK '!M378+'PA2 CK '!M378+'Verske zajednice'!M378+'Isorijski arhiv Poarevac'!M378+Sheet1!M378+'Projekat наслеђе Звижда 4'!M378+'Projekat Truba P-3 MM'!M378+'Projekat П-2 fes.amat. pozorišt'!M378+Sheet2!M378+'Пројекат Драган Кецман'!M378+'Пројекат Х.Мотиви  1'!M378+'Великани Кучева'!M378+Projekat!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Projekat Truba P-3 MM'!D379+'Projekat П-2 fes.amat. pozorišt'!D379+Sheet2!D379+'Пројекат Драган Кецман'!D379+'Пројекат Х.Мотиви  1'!D379+'Великани Кучева'!D379+Projekat!D379</f>
        <v>0</v>
      </c>
      <c r="E379" s="78" t="n">
        <f aca="false">+'PA Biblioteka 0001'!E379+'PA Biblioteka 0002 '!E379+'PA 1 CK '!E379+'PA2 CK '!E379+'Verske zajednice'!E379+'Isorijski arhiv Poarevac'!E379+Sheet1!E379+'Projekat наслеђе Звижда 4'!E379+'Projekat Truba P-3 MM'!E379+'Projekat П-2 fes.amat. pozorišt'!E379+Sheet2!E379+'Пројекат Драган Кецман'!E379+'Пројекат Х.Мотиви  1'!E379+'Великани Кучева'!E379+Projekat!E379</f>
        <v>0</v>
      </c>
      <c r="F379" s="92" t="n">
        <f aca="false">+'PA Biblioteka 0001'!F379+'PA Biblioteka 0002 '!F379+'PA 1 CK '!F379+'PA2 CK '!F379+'Verske zajednice'!F379+'Isorijski arhiv Poarevac'!F379+Sheet1!F379+'Projekat наслеђе Звижда 4'!F379+'Projekat Truba P-3 MM'!F379+'Projekat П-2 fes.amat. pozorišt'!F379+Sheet2!F379+'Пројекат Драган Кецман'!F379+'Пројекат Х.Мотиви  1'!F379+'Великани Кучева'!F379+Projekat!F379</f>
        <v>0</v>
      </c>
      <c r="G379" s="78" t="n">
        <f aca="false">+'PA Biblioteka 0001'!G379+'PA Biblioteka 0002 '!G379+'PA 1 CK '!G379+'PA2 CK '!G379+'Verske zajednice'!G379+'Isorijski arhiv Poarevac'!G379+Sheet1!G379+'Projekat наслеђе Звижда 4'!G379+'Projekat Truba P-3 MM'!G379+'Projekat П-2 fes.amat. pozorišt'!G379+Sheet2!G379+'Пројекат Драган Кецман'!G379+'Пројекат Х.Мотиви  1'!G379+'Великани Кучева'!G379+Projekat!G379</f>
        <v>0</v>
      </c>
      <c r="H379" s="77" t="n">
        <f aca="false">+'PA Biblioteka 0001'!H379+'PA Biblioteka 0002 '!H379+'PA 1 CK '!H379+'PA2 CK '!H379+'Verske zajednice'!H379+'Isorijski arhiv Poarevac'!H379+Sheet1!H379+'Projekat наслеђе Звижда 4'!H379+'Projekat Truba P-3 MM'!H379+'Projekat П-2 fes.amat. pozorišt'!H379+Sheet2!H379+'Пројекат Драган Кецман'!H379+'Пројекат Х.Мотиви  1'!H379+'Великани Кучева'!H379+Projekat!H379</f>
        <v>180000</v>
      </c>
      <c r="I379" s="78" t="n">
        <f aca="false">+'PA Biblioteka 0001'!I379+'PA Biblioteka 0002 '!I379+'PA 1 CK '!I379+'PA2 CK '!I379+'Verske zajednice'!I379+'Isorijski arhiv Poarevac'!I379+Sheet1!I379+'Projekat наслеђе Звижда 4'!I379+'Projekat Truba P-3 MM'!I379+'Projekat П-2 fes.amat. pozorišt'!I379+Sheet2!I379+'Пројекат Драган Кецман'!I379+'Пројекат Х.Мотиви  1'!I379+'Великани Кучева'!I379+Projekat!I379</f>
        <v>0</v>
      </c>
      <c r="J379" s="92" t="n">
        <f aca="false">+'PA Biblioteka 0001'!J379+'PA Biblioteka 0002 '!J379+'PA 1 CK '!J379+'PA2 CK '!J379+'Verske zajednice'!J379+'Isorijski arhiv Poarevac'!J379+Sheet1!J379+'Projekat наслеђе Звижда 4'!J379+'Projekat Truba P-3 MM'!J379+'Projekat П-2 fes.amat. pozorišt'!J379+Sheet2!J379+'Пројекат Драган Кецман'!J379+'Пројекат Х.Мотиви  1'!J379+'Великани Кучева'!J379+Projekat!J379</f>
        <v>0</v>
      </c>
      <c r="K379" s="78" t="n">
        <f aca="false">+'PA Biblioteka 0001'!K379+'PA Biblioteka 0002 '!K379+'PA 1 CK '!K379+'PA2 CK '!K379+'Verske zajednice'!K379+'Isorijski arhiv Poarevac'!K379+Sheet1!K379+'Projekat наслеђе Звижда 4'!K379+'Projekat Truba P-3 MM'!K379+'Projekat П-2 fes.amat. pozorišt'!K379+Sheet2!K379+'Пројекат Драган Кецман'!K379+'Пројекат Х.Мотиви  1'!K379+'Великани Кучева'!K379+Projekat!K379</f>
        <v>0</v>
      </c>
      <c r="L379" s="92" t="n">
        <f aca="false">+'PA Biblioteka 0001'!L379+'PA Biblioteka 0002 '!L379+'PA 1 CK '!L379+'PA2 CK '!L379+'Verske zajednice'!L379+'Isorijski arhiv Poarevac'!L379+Sheet1!L379+'Projekat наслеђе Звижда 4'!L379+'Projekat Truba P-3 MM'!L379+'Projekat П-2 fes.amat. pozorišt'!L379+Sheet2!L379+'Пројекат Драган Кецман'!L379+'Пројекат Х.Мотиви  1'!L379+'Великани Кучева'!L379+Projekat!L379</f>
        <v>0</v>
      </c>
      <c r="M379" s="78" t="n">
        <f aca="false">+'PA Biblioteka 0001'!M379+'PA Biblioteka 0002 '!M379+'PA 1 CK '!M379+'PA2 CK '!M379+'Verske zajednice'!M379+'Isorijski arhiv Poarevac'!M379+Sheet1!M379+'Projekat наслеђе Звижда 4'!M379+'Projekat Truba P-3 MM'!M379+'Projekat П-2 fes.amat. pozorišt'!M379+Sheet2!M379+'Пројекат Драган Кецман'!M379+'Пројекат Х.Мотиви  1'!M379+'Великани Кучева'!M379+Projekat!M379</f>
        <v>0</v>
      </c>
      <c r="N379" s="92" t="n">
        <f aca="false">SUM(H379,J379,L379)</f>
        <v>180000</v>
      </c>
      <c r="O379" s="78" t="n">
        <f aca="false">SUM(I379,K379,M379)</f>
        <v>0</v>
      </c>
      <c r="V379" s="3"/>
      <c r="W379" s="3"/>
      <c r="X379" s="3"/>
      <c r="Y379" s="73" t="n">
        <f aca="false">SUM(D379:O379)</f>
        <v>36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Projekat Truba P-3 MM'!D380+'Projekat П-2 fes.amat. pozorišt'!D380+Sheet2!D380+'Пројекат Драган Кецман'!D380+'Пројекат Х.Мотиви  1'!D380+'Великани Кучева'!D380+Projekat!D380</f>
        <v>0</v>
      </c>
      <c r="E380" s="85" t="n">
        <f aca="false">+'PA Biblioteka 0001'!E380+'PA Biblioteka 0002 '!E380+'PA 1 CK '!E380+'PA2 CK '!E380+'Verske zajednice'!E380+'Isorijski arhiv Poarevac'!E380+Sheet1!E380+'Projekat наслеђе Звижда 4'!E380+'Projekat Truba P-3 MM'!E380+'Projekat П-2 fes.amat. pozorišt'!E380+Sheet2!E380+'Пројекат Драган Кецман'!E380+'Пројекат Х.Мотиви  1'!E380+'Великани Кучева'!E380+Projekat!E380</f>
        <v>0</v>
      </c>
      <c r="F380" s="137" t="n">
        <f aca="false">+'PA Biblioteka 0001'!F380+'PA Biblioteka 0002 '!F380+'PA 1 CK '!F380+'PA2 CK '!F380+'Verske zajednice'!F380+'Isorijski arhiv Poarevac'!F380+Sheet1!F380+'Projekat наслеђе Звижда 4'!F380+'Projekat Truba P-3 MM'!F380+'Projekat П-2 fes.amat. pozorišt'!F380+Sheet2!F380+'Пројекат Драган Кецман'!F380+'Пројекат Х.Мотиви  1'!F380+'Великани Кучева'!F380+Projekat!F380</f>
        <v>0</v>
      </c>
      <c r="G380" s="85" t="n">
        <f aca="false">+'PA Biblioteka 0001'!G380+'PA Biblioteka 0002 '!G380+'PA 1 CK '!G380+'PA2 CK '!G380+'Verske zajednice'!G380+'Isorijski arhiv Poarevac'!G380+Sheet1!G380+'Projekat наслеђе Звижда 4'!G380+'Projekat Truba P-3 MM'!G380+'Projekat П-2 fes.amat. pozorišt'!G380+Sheet2!G380+'Пројекат Драган Кецман'!G380+'Пројекат Х.Мотиви  1'!G380+'Великани Кучева'!G380+Projekat!G380</f>
        <v>0</v>
      </c>
      <c r="H380" s="86" t="n">
        <f aca="false">+'PA Biblioteka 0001'!H380+'PA Biblioteka 0002 '!H380+'PA 1 CK '!H380+'PA2 CK '!H380+'Verske zajednice'!H380+'Isorijski arhiv Poarevac'!H380+Sheet1!H380+'Projekat наслеђе Звижда 4'!H380+'Projekat Truba P-3 MM'!H380+'Projekat П-2 fes.amat. pozorišt'!H380+Sheet2!H380+'Пројекат Драган Кецман'!H380+'Пројекат Х.Мотиви  1'!H380+'Великани Кучева'!H380+Projekat!H380</f>
        <v>180000</v>
      </c>
      <c r="I380" s="87" t="n">
        <f aca="false">+'PA Biblioteka 0001'!I380+'PA Biblioteka 0002 '!I380+'PA 1 CK '!I380+'PA2 CK '!I380+'Verske zajednice'!I380+'Isorijski arhiv Poarevac'!I380+Sheet1!I380+'Projekat наслеђе Звижда 4'!I380+'Projekat Truba P-3 MM'!I380+'Projekat П-2 fes.amat. pozorišt'!I380+Sheet2!I380+'Пројекат Драган Кецман'!I380+'Пројекат Х.Мотиви  1'!I380+'Великани Кучева'!I380+Projekat!I380</f>
        <v>0</v>
      </c>
      <c r="J380" s="137" t="n">
        <f aca="false">+'PA Biblioteka 0001'!J380+'PA Biblioteka 0002 '!J380+'PA 1 CK '!J380+'PA2 CK '!J380+'Verske zajednice'!J380+'Isorijski arhiv Poarevac'!J380+Sheet1!J380+'Projekat наслеђе Звижда 4'!J380+'Projekat Truba P-3 MM'!J380+'Projekat П-2 fes.amat. pozorišt'!J380+Sheet2!J380+'Пројекат Драган Кецман'!J380+'Пројекат Х.Мотиви  1'!J380+'Великани Кучева'!J380+Projekat!J380</f>
        <v>0</v>
      </c>
      <c r="K380" s="85" t="n">
        <f aca="false">+'PA Biblioteka 0001'!K380+'PA Biblioteka 0002 '!K380+'PA 1 CK '!K380+'PA2 CK '!K380+'Verske zajednice'!K380+'Isorijski arhiv Poarevac'!K380+Sheet1!K380+'Projekat наслеђе Звижда 4'!K380+'Projekat Truba P-3 MM'!K380+'Projekat П-2 fes.amat. pozorišt'!K380+Sheet2!K380+'Пројекат Драган Кецман'!K380+'Пројекат Х.Мотиви  1'!K380+'Великани Кучева'!K380+Projekat!K380</f>
        <v>0</v>
      </c>
      <c r="L380" s="137" t="n">
        <f aca="false">+'PA Biblioteka 0001'!L380+'PA Biblioteka 0002 '!L380+'PA 1 CK '!L380+'PA2 CK '!L380+'Verske zajednice'!L380+'Isorijski arhiv Poarevac'!L380+Sheet1!L380+'Projekat наслеђе Звижда 4'!L380+'Projekat Truba P-3 MM'!L380+'Projekat П-2 fes.amat. pozorišt'!L380+Sheet2!L380+'Пројекат Драган Кецман'!L380+'Пројекат Х.Мотиви  1'!L380+'Великани Кучева'!L380+Projekat!L380</f>
        <v>0</v>
      </c>
      <c r="M380" s="85" t="n">
        <f aca="false">+'PA Biblioteka 0001'!M380+'PA Biblioteka 0002 '!M380+'PA 1 CK '!M380+'PA2 CK '!M380+'Verske zajednice'!M380+'Isorijski arhiv Poarevac'!M380+Sheet1!M380+'Projekat наслеђе Звижда 4'!M380+'Projekat Truba P-3 MM'!M380+'Projekat П-2 fes.amat. pozorišt'!M380+Sheet2!M380+'Пројекат Драган Кецман'!M380+'Пројекат Х.Мотиви  1'!M380+'Великани Кучева'!M380+Projekat!M380</f>
        <v>0</v>
      </c>
      <c r="N380" s="137" t="n">
        <f aca="false">SUM(H380,J380,L380)</f>
        <v>180000</v>
      </c>
      <c r="O380" s="85" t="n">
        <f aca="false">SUM(I380,K380,M380)</f>
        <v>0</v>
      </c>
      <c r="V380" s="3"/>
      <c r="W380" s="3"/>
      <c r="X380" s="3"/>
      <c r="Y380" s="73" t="n">
        <f aca="false">SUM(D380:O380)</f>
        <v>36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Projekat Truba P-3 MM'!D381+'Projekat П-2 fes.amat. pozorišt'!D381+Sheet2!D381+'Пројекат Драган Кецман'!D381+'Пројекат Х.Мотиви  1'!D381+'Великани Кучева'!D381+Projekat!D381</f>
        <v>0</v>
      </c>
      <c r="E381" s="78" t="n">
        <f aca="false">+'PA Biblioteka 0001'!E381+'PA Biblioteka 0002 '!E381+'PA 1 CK '!E381+'PA2 CK '!E381+'Verske zajednice'!E381+'Isorijski arhiv Poarevac'!E381+Sheet1!E381+'Projekat наслеђе Звижда 4'!E381+'Projekat Truba P-3 MM'!E381+'Projekat П-2 fes.amat. pozorišt'!E381+Sheet2!E381+'Пројекат Драган Кецман'!E381+'Пројекат Х.Мотиви  1'!E381+'Великани Кучева'!E381+Projekat!E381</f>
        <v>0</v>
      </c>
      <c r="F381" s="92" t="n">
        <f aca="false">+'PA Biblioteka 0001'!F381+'PA Biblioteka 0002 '!F381+'PA 1 CK '!F381+'PA2 CK '!F381+'Verske zajednice'!F381+'Isorijski arhiv Poarevac'!F381+Sheet1!F381+'Projekat наслеђе Звижда 4'!F381+'Projekat Truba P-3 MM'!F381+'Projekat П-2 fes.amat. pozorišt'!F381+Sheet2!F381+'Пројекат Драган Кецман'!F381+'Пројекат Х.Мотиви  1'!F381+'Великани Кучева'!F381+Projekat!F381</f>
        <v>0</v>
      </c>
      <c r="G381" s="78" t="n">
        <f aca="false">+'PA Biblioteka 0001'!G381+'PA Biblioteka 0002 '!G381+'PA 1 CK '!G381+'PA2 CK '!G381+'Verske zajednice'!G381+'Isorijski arhiv Poarevac'!G381+Sheet1!G381+'Projekat наслеђе Звижда 4'!G381+'Projekat Truba P-3 MM'!G381+'Projekat П-2 fes.amat. pozorišt'!G381+Sheet2!G381+'Пројекат Драган Кецман'!G381+'Пројекат Х.Мотиви  1'!G381+'Великани Кучева'!G381+Projekat!G381</f>
        <v>0</v>
      </c>
      <c r="H381" s="77" t="n">
        <f aca="false">+'PA Biblioteka 0001'!H381+'PA Biblioteka 0002 '!H381+'PA 1 CK '!H381+'PA2 CK '!H381+'Verske zajednice'!H381+'Isorijski arhiv Poarevac'!H381+Sheet1!H381+'Projekat наслеђе Звижда 4'!H381+'Projekat Truba P-3 MM'!H381+'Projekat П-2 fes.amat. pozorišt'!H381+Sheet2!H381+'Пројекат Драган Кецман'!H381+'Пројекат Х.Мотиви  1'!H381+'Великани Кучева'!H381+Projekat!H381</f>
        <v>0</v>
      </c>
      <c r="I381" s="78" t="n">
        <f aca="false">+'PA Biblioteka 0001'!I381+'PA Biblioteka 0002 '!I381+'PA 1 CK '!I381+'PA2 CK '!I381+'Verske zajednice'!I381+'Isorijski arhiv Poarevac'!I381+Sheet1!I381+'Projekat наслеђе Звижда 4'!I381+'Projekat Truba P-3 MM'!I381+'Projekat П-2 fes.amat. pozorišt'!I381+Sheet2!I381+'Пројекат Драган Кецман'!I381+'Пројекат Х.Мотиви  1'!I381+'Великани Кучева'!I381+Projekat!I381</f>
        <v>0</v>
      </c>
      <c r="J381" s="92" t="n">
        <f aca="false">+'PA Biblioteka 0001'!J381+'PA Biblioteka 0002 '!J381+'PA 1 CK '!J381+'PA2 CK '!J381+'Verske zajednice'!J381+'Isorijski arhiv Poarevac'!J381+Sheet1!J381+'Projekat наслеђе Звижда 4'!J381+'Projekat Truba P-3 MM'!J381+'Projekat П-2 fes.amat. pozorišt'!J381+Sheet2!J381+'Пројекат Драган Кецман'!J381+'Пројекат Х.Мотиви  1'!J381+'Великани Кучева'!J381+Projekat!J381</f>
        <v>0</v>
      </c>
      <c r="K381" s="78" t="n">
        <f aca="false">+'PA Biblioteka 0001'!K381+'PA Biblioteka 0002 '!K381+'PA 1 CK '!K381+'PA2 CK '!K381+'Verske zajednice'!K381+'Isorijski arhiv Poarevac'!K381+Sheet1!K381+'Projekat наслеђе Звижда 4'!K381+'Projekat Truba P-3 MM'!K381+'Projekat П-2 fes.amat. pozorišt'!K381+Sheet2!K381+'Пројекат Драган Кецман'!K381+'Пројекат Х.Мотиви  1'!K381+'Великани Кучева'!K381+Projekat!K381</f>
        <v>0</v>
      </c>
      <c r="L381" s="92" t="n">
        <f aca="false">+'PA Biblioteka 0001'!L381+'PA Biblioteka 0002 '!L381+'PA 1 CK '!L381+'PA2 CK '!L381+'Verske zajednice'!L381+'Isorijski arhiv Poarevac'!L381+Sheet1!L381+'Projekat наслеђе Звижда 4'!L381+'Projekat Truba P-3 MM'!L381+'Projekat П-2 fes.amat. pozorišt'!L381+Sheet2!L381+'Пројекат Драган Кецман'!L381+'Пројекат Х.Мотиви  1'!L381+'Великани Кучева'!L381+Projekat!L381</f>
        <v>0</v>
      </c>
      <c r="M381" s="78" t="n">
        <f aca="false">+'PA Biblioteka 0001'!M381+'PA Biblioteka 0002 '!M381+'PA 1 CK '!M381+'PA2 CK '!M381+'Verske zajednice'!M381+'Isorijski arhiv Poarevac'!M381+Sheet1!M381+'Projekat наслеђе Звижда 4'!M381+'Projekat Truba P-3 MM'!M381+'Projekat П-2 fes.amat. pozorišt'!M381+Sheet2!M381+'Пројекат Драган Кецман'!M381+'Пројекат Х.Мотиви  1'!M381+'Великани Кучева'!M381+Projekat!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Projekat Truba P-3 MM'!D382+'Projekat П-2 fes.amat. pozorišt'!D382+Sheet2!D382+'Пројекат Драган Кецман'!D382+'Пројекат Х.Мотиви  1'!D382+'Великани Кучева'!D382+Projekat!D382</f>
        <v>0</v>
      </c>
      <c r="E382" s="78" t="n">
        <f aca="false">+'PA Biblioteka 0001'!E382+'PA Biblioteka 0002 '!E382+'PA 1 CK '!E382+'PA2 CK '!E382+'Verske zajednice'!E382+'Isorijski arhiv Poarevac'!E382+Sheet1!E382+'Projekat наслеђе Звижда 4'!E382+'Projekat Truba P-3 MM'!E382+'Projekat П-2 fes.amat. pozorišt'!E382+Sheet2!E382+'Пројекат Драган Кецман'!E382+'Пројекат Х.Мотиви  1'!E382+'Великани Кучева'!E382+Projekat!E382</f>
        <v>0</v>
      </c>
      <c r="F382" s="92" t="n">
        <f aca="false">+'PA Biblioteka 0001'!F382+'PA Biblioteka 0002 '!F382+'PA 1 CK '!F382+'PA2 CK '!F382+'Verske zajednice'!F382+'Isorijski arhiv Poarevac'!F382+Sheet1!F382+'Projekat наслеђе Звижда 4'!F382+'Projekat Truba P-3 MM'!F382+'Projekat П-2 fes.amat. pozorišt'!F382+Sheet2!F382+'Пројекат Драган Кецман'!F382+'Пројекат Х.Мотиви  1'!F382+'Великани Кучева'!F382+Projekat!F382</f>
        <v>0</v>
      </c>
      <c r="G382" s="78" t="n">
        <f aca="false">+'PA Biblioteka 0001'!G382+'PA Biblioteka 0002 '!G382+'PA 1 CK '!G382+'PA2 CK '!G382+'Verske zajednice'!G382+'Isorijski arhiv Poarevac'!G382+Sheet1!G382+'Projekat наслеђе Звижда 4'!G382+'Projekat Truba P-3 MM'!G382+'Projekat П-2 fes.amat. pozorišt'!G382+Sheet2!G382+'Пројекат Драган Кецман'!G382+'Пројекат Х.Мотиви  1'!G382+'Великани Кучева'!G382+Projekat!G382</f>
        <v>0</v>
      </c>
      <c r="H382" s="77" t="n">
        <f aca="false">+'PA Biblioteka 0001'!H382+'PA Biblioteka 0002 '!H382+'PA 1 CK '!H382+'PA2 CK '!H382+'Verske zajednice'!H382+'Isorijski arhiv Poarevac'!H382+Sheet1!H382+'Projekat наслеђе Звижда 4'!H382+'Projekat Truba P-3 MM'!H382+'Projekat П-2 fes.amat. pozorišt'!H382+Sheet2!H382+'Пројекат Драган Кецман'!H382+'Пројекат Х.Мотиви  1'!H382+'Великани Кучева'!H382+Projekat!H382</f>
        <v>0</v>
      </c>
      <c r="I382" s="78" t="n">
        <f aca="false">+'PA Biblioteka 0001'!I382+'PA Biblioteka 0002 '!I382+'PA 1 CK '!I382+'PA2 CK '!I382+'Verske zajednice'!I382+'Isorijski arhiv Poarevac'!I382+Sheet1!I382+'Projekat наслеђе Звижда 4'!I382+'Projekat Truba P-3 MM'!I382+'Projekat П-2 fes.amat. pozorišt'!I382+Sheet2!I382+'Пројекат Драган Кецман'!I382+'Пројекат Х.Мотиви  1'!I382+'Великани Кучева'!I382+Projekat!I382</f>
        <v>0</v>
      </c>
      <c r="J382" s="92" t="n">
        <f aca="false">+'PA Biblioteka 0001'!J382+'PA Biblioteka 0002 '!J382+'PA 1 CK '!J382+'PA2 CK '!J382+'Verske zajednice'!J382+'Isorijski arhiv Poarevac'!J382+Sheet1!J382+'Projekat наслеђе Звижда 4'!J382+'Projekat Truba P-3 MM'!J382+'Projekat П-2 fes.amat. pozorišt'!J382+Sheet2!J382+'Пројекат Драган Кецман'!J382+'Пројекат Х.Мотиви  1'!J382+'Великани Кучева'!J382+Projekat!J382</f>
        <v>0</v>
      </c>
      <c r="K382" s="78" t="n">
        <f aca="false">+'PA Biblioteka 0001'!K382+'PA Biblioteka 0002 '!K382+'PA 1 CK '!K382+'PA2 CK '!K382+'Verske zajednice'!K382+'Isorijski arhiv Poarevac'!K382+Sheet1!K382+'Projekat наслеђе Звижда 4'!K382+'Projekat Truba P-3 MM'!K382+'Projekat П-2 fes.amat. pozorišt'!K382+Sheet2!K382+'Пројекат Драган Кецман'!K382+'Пројекат Х.Мотиви  1'!K382+'Великани Кучева'!K382+Projekat!K382</f>
        <v>0</v>
      </c>
      <c r="L382" s="92" t="n">
        <f aca="false">+'PA Biblioteka 0001'!L382+'PA Biblioteka 0002 '!L382+'PA 1 CK '!L382+'PA2 CK '!L382+'Verske zajednice'!L382+'Isorijski arhiv Poarevac'!L382+Sheet1!L382+'Projekat наслеђе Звижда 4'!L382+'Projekat Truba P-3 MM'!L382+'Projekat П-2 fes.amat. pozorišt'!L382+Sheet2!L382+'Пројекат Драган Кецман'!L382+'Пројекат Х.Мотиви  1'!L382+'Великани Кучева'!L382+Projekat!L382</f>
        <v>0</v>
      </c>
      <c r="M382" s="78" t="n">
        <f aca="false">+'PA Biblioteka 0001'!M382+'PA Biblioteka 0002 '!M382+'PA 1 CK '!M382+'PA2 CK '!M382+'Verske zajednice'!M382+'Isorijski arhiv Poarevac'!M382+Sheet1!M382+'Projekat наслеђе Звижда 4'!M382+'Projekat Truba P-3 MM'!M382+'Projekat П-2 fes.amat. pozorišt'!M382+Sheet2!M382+'Пројекат Драган Кецман'!M382+'Пројекат Х.Мотиви  1'!M382+'Великани Кучева'!M382+Projekat!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Projekat Truba P-3 MM'!D383+'Projekat П-2 fes.amat. pozorišt'!D383+Sheet2!D383+'Пројекат Драган Кецман'!D383+'Пројекат Х.Мотиви  1'!D383+'Великани Кучева'!D383+Projekat!D383</f>
        <v>0</v>
      </c>
      <c r="E383" s="85" t="n">
        <f aca="false">+'PA Biblioteka 0001'!E383+'PA Biblioteka 0002 '!E383+'PA 1 CK '!E383+'PA2 CK '!E383+'Verske zajednice'!E383+'Isorijski arhiv Poarevac'!E383+Sheet1!E383+'Projekat наслеђе Звижда 4'!E383+'Projekat Truba P-3 MM'!E383+'Projekat П-2 fes.amat. pozorišt'!E383+Sheet2!E383+'Пројекат Драган Кецман'!E383+'Пројекат Х.Мотиви  1'!E383+'Великани Кучева'!E383+Projekat!E383</f>
        <v>0</v>
      </c>
      <c r="F383" s="137" t="n">
        <f aca="false">+'PA Biblioteka 0001'!F383+'PA Biblioteka 0002 '!F383+'PA 1 CK '!F383+'PA2 CK '!F383+'Verske zajednice'!F383+'Isorijski arhiv Poarevac'!F383+Sheet1!F383+'Projekat наслеђе Звижда 4'!F383+'Projekat Truba P-3 MM'!F383+'Projekat П-2 fes.amat. pozorišt'!F383+Sheet2!F383+'Пројекат Драган Кецман'!F383+'Пројекат Х.Мотиви  1'!F383+'Великани Кучева'!F383+Projekat!F383</f>
        <v>0</v>
      </c>
      <c r="G383" s="85" t="n">
        <f aca="false">+'PA Biblioteka 0001'!G383+'PA Biblioteka 0002 '!G383+'PA 1 CK '!G383+'PA2 CK '!G383+'Verske zajednice'!G383+'Isorijski arhiv Poarevac'!G383+Sheet1!G383+'Projekat наслеђе Звижда 4'!G383+'Projekat Truba P-3 MM'!G383+'Projekat П-2 fes.amat. pozorišt'!G383+Sheet2!G383+'Пројекат Драган Кецман'!G383+'Пројекат Х.Мотиви  1'!G383+'Великани Кучева'!G383+Projekat!G383</f>
        <v>0</v>
      </c>
      <c r="H383" s="86" t="n">
        <f aca="false">+'PA Biblioteka 0001'!H383+'PA Biblioteka 0002 '!H383+'PA 1 CK '!H383+'PA2 CK '!H383+'Verske zajednice'!H383+'Isorijski arhiv Poarevac'!H383+Sheet1!H383+'Projekat наслеђе Звижда 4'!H383+'Projekat Truba P-3 MM'!H383+'Projekat П-2 fes.amat. pozorišt'!H383+Sheet2!H383+'Пројекат Драган Кецман'!H383+'Пројекат Х.Мотиви  1'!H383+'Великани Кучева'!H383+Projekat!H383</f>
        <v>0</v>
      </c>
      <c r="I383" s="87" t="n">
        <f aca="false">+'PA Biblioteka 0001'!I383+'PA Biblioteka 0002 '!I383+'PA 1 CK '!I383+'PA2 CK '!I383+'Verske zajednice'!I383+'Isorijski arhiv Poarevac'!I383+Sheet1!I383+'Projekat наслеђе Звижда 4'!I383+'Projekat Truba P-3 MM'!I383+'Projekat П-2 fes.amat. pozorišt'!I383+Sheet2!I383+'Пројекат Драган Кецман'!I383+'Пројекат Х.Мотиви  1'!I383+'Великани Кучева'!I383+Projekat!I383</f>
        <v>0</v>
      </c>
      <c r="J383" s="137" t="n">
        <f aca="false">+'PA Biblioteka 0001'!J383+'PA Biblioteka 0002 '!J383+'PA 1 CK '!J383+'PA2 CK '!J383+'Verske zajednice'!J383+'Isorijski arhiv Poarevac'!J383+Sheet1!J383+'Projekat наслеђе Звижда 4'!J383+'Projekat Truba P-3 MM'!J383+'Projekat П-2 fes.amat. pozorišt'!J383+Sheet2!J383+'Пројекат Драган Кецман'!J383+'Пројекат Х.Мотиви  1'!J383+'Великани Кучева'!J383+Projekat!J383</f>
        <v>0</v>
      </c>
      <c r="K383" s="85" t="n">
        <f aca="false">+'PA Biblioteka 0001'!K383+'PA Biblioteka 0002 '!K383+'PA 1 CK '!K383+'PA2 CK '!K383+'Verske zajednice'!K383+'Isorijski arhiv Poarevac'!K383+Sheet1!K383+'Projekat наслеђе Звижда 4'!K383+'Projekat Truba P-3 MM'!K383+'Projekat П-2 fes.amat. pozorišt'!K383+Sheet2!K383+'Пројекат Драган Кецман'!K383+'Пројекат Х.Мотиви  1'!K383+'Великани Кучева'!K383+Projekat!K383</f>
        <v>0</v>
      </c>
      <c r="L383" s="137" t="n">
        <f aca="false">+'PA Biblioteka 0001'!L383+'PA Biblioteka 0002 '!L383+'PA 1 CK '!L383+'PA2 CK '!L383+'Verske zajednice'!L383+'Isorijski arhiv Poarevac'!L383+Sheet1!L383+'Projekat наслеђе Звижда 4'!L383+'Projekat Truba P-3 MM'!L383+'Projekat П-2 fes.amat. pozorišt'!L383+Sheet2!L383+'Пројекат Драган Кецман'!L383+'Пројекат Х.Мотиви  1'!L383+'Великани Кучева'!L383+Projekat!L383</f>
        <v>0</v>
      </c>
      <c r="M383" s="85" t="n">
        <f aca="false">+'PA Biblioteka 0001'!M383+'PA Biblioteka 0002 '!M383+'PA 1 CK '!M383+'PA2 CK '!M383+'Verske zajednice'!M383+'Isorijski arhiv Poarevac'!M383+Sheet1!M383+'Projekat наслеђе Звижда 4'!M383+'Projekat Truba P-3 MM'!M383+'Projekat П-2 fes.amat. pozorišt'!M383+Sheet2!M383+'Пројекат Драган Кецман'!M383+'Пројекат Х.Мотиви  1'!M383+'Великани Кучева'!M383+Projekat!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Projekat Truba P-3 MM'!D384+'Projekat П-2 fes.amat. pozorišt'!D384+Sheet2!D384+'Пројекат Драган Кецман'!D384+'Пројекат Х.Мотиви  1'!D384+'Великани Кучева'!D384+Projekat!D384</f>
        <v>0</v>
      </c>
      <c r="E384" s="78" t="n">
        <f aca="false">+'PA Biblioteka 0001'!E384+'PA Biblioteka 0002 '!E384+'PA 1 CK '!E384+'PA2 CK '!E384+'Verske zajednice'!E384+'Isorijski arhiv Poarevac'!E384+Sheet1!E384+'Projekat наслеђе Звижда 4'!E384+'Projekat Truba P-3 MM'!E384+'Projekat П-2 fes.amat. pozorišt'!E384+Sheet2!E384+'Пројекат Драган Кецман'!E384+'Пројекат Х.Мотиви  1'!E384+'Великани Кучева'!E384+Projekat!E384</f>
        <v>0</v>
      </c>
      <c r="F384" s="92" t="n">
        <f aca="false">+'PA Biblioteka 0001'!F384+'PA Biblioteka 0002 '!F384+'PA 1 CK '!F384+'PA2 CK '!F384+'Verske zajednice'!F384+'Isorijski arhiv Poarevac'!F384+Sheet1!F384+'Projekat наслеђе Звижда 4'!F384+'Projekat Truba P-3 MM'!F384+'Projekat П-2 fes.amat. pozorišt'!F384+Sheet2!F384+'Пројекат Драган Кецман'!F384+'Пројекат Х.Мотиви  1'!F384+'Великани Кучева'!F384+Projekat!F384</f>
        <v>0</v>
      </c>
      <c r="G384" s="78" t="n">
        <f aca="false">+'PA Biblioteka 0001'!G384+'PA Biblioteka 0002 '!G384+'PA 1 CK '!G384+'PA2 CK '!G384+'Verske zajednice'!G384+'Isorijski arhiv Poarevac'!G384+Sheet1!G384+'Projekat наслеђе Звижда 4'!G384+'Projekat Truba P-3 MM'!G384+'Projekat П-2 fes.amat. pozorišt'!G384+Sheet2!G384+'Пројекат Драган Кецман'!G384+'Пројекат Х.Мотиви  1'!G384+'Великани Кучева'!G384+Projekat!G384</f>
        <v>0</v>
      </c>
      <c r="H384" s="77" t="n">
        <f aca="false">+'PA Biblioteka 0001'!H384+'PA Biblioteka 0002 '!H384+'PA 1 CK '!H384+'PA2 CK '!H384+'Verske zajednice'!H384+'Isorijski arhiv Poarevac'!H384+Sheet1!H384+'Projekat наслеђе Звижда 4'!H384+'Projekat Truba P-3 MM'!H384+'Projekat П-2 fes.amat. pozorišt'!H384+Sheet2!H384+'Пројекат Драган Кецман'!H384+'Пројекат Х.Мотиви  1'!H384+'Великани Кучева'!H384+Projekat!H384</f>
        <v>0</v>
      </c>
      <c r="I384" s="78" t="n">
        <f aca="false">+'PA Biblioteka 0001'!I384+'PA Biblioteka 0002 '!I384+'PA 1 CK '!I384+'PA2 CK '!I384+'Verske zajednice'!I384+'Isorijski arhiv Poarevac'!I384+Sheet1!I384+'Projekat наслеђе Звижда 4'!I384+'Projekat Truba P-3 MM'!I384+'Projekat П-2 fes.amat. pozorišt'!I384+Sheet2!I384+'Пројекат Драган Кецман'!I384+'Пројекат Х.Мотиви  1'!I384+'Великани Кучева'!I384+Projekat!I384</f>
        <v>0</v>
      </c>
      <c r="J384" s="92" t="n">
        <f aca="false">+'PA Biblioteka 0001'!J384+'PA Biblioteka 0002 '!J384+'PA 1 CK '!J384+'PA2 CK '!J384+'Verske zajednice'!J384+'Isorijski arhiv Poarevac'!J384+Sheet1!J384+'Projekat наслеђе Звижда 4'!J384+'Projekat Truba P-3 MM'!J384+'Projekat П-2 fes.amat. pozorišt'!J384+Sheet2!J384+'Пројекат Драган Кецман'!J384+'Пројекат Х.Мотиви  1'!J384+'Великани Кучева'!J384+Projekat!J384</f>
        <v>0</v>
      </c>
      <c r="K384" s="78" t="n">
        <f aca="false">+'PA Biblioteka 0001'!K384+'PA Biblioteka 0002 '!K384+'PA 1 CK '!K384+'PA2 CK '!K384+'Verske zajednice'!K384+'Isorijski arhiv Poarevac'!K384+Sheet1!K384+'Projekat наслеђе Звижда 4'!K384+'Projekat Truba P-3 MM'!K384+'Projekat П-2 fes.amat. pozorišt'!K384+Sheet2!K384+'Пројекат Драган Кецман'!K384+'Пројекат Х.Мотиви  1'!K384+'Великани Кучева'!K384+Projekat!K384</f>
        <v>0</v>
      </c>
      <c r="L384" s="92" t="n">
        <f aca="false">+'PA Biblioteka 0001'!L384+'PA Biblioteka 0002 '!L384+'PA 1 CK '!L384+'PA2 CK '!L384+'Verske zajednice'!L384+'Isorijski arhiv Poarevac'!L384+Sheet1!L384+'Projekat наслеђе Звижда 4'!L384+'Projekat Truba P-3 MM'!L384+'Projekat П-2 fes.amat. pozorišt'!L384+Sheet2!L384+'Пројекат Драган Кецман'!L384+'Пројекат Х.Мотиви  1'!L384+'Великани Кучева'!L384+Projekat!L384</f>
        <v>0</v>
      </c>
      <c r="M384" s="78" t="n">
        <f aca="false">+'PA Biblioteka 0001'!M384+'PA Biblioteka 0002 '!M384+'PA 1 CK '!M384+'PA2 CK '!M384+'Verske zajednice'!M384+'Isorijski arhiv Poarevac'!M384+Sheet1!M384+'Projekat наслеђе Звижда 4'!M384+'Projekat Truba P-3 MM'!M384+'Projekat П-2 fes.amat. pozorišt'!M384+Sheet2!M384+'Пројекат Драган Кецман'!M384+'Пројекат Х.Мотиви  1'!M384+'Великани Кучева'!M384+Projekat!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Projekat Truba P-3 MM'!D385+'Projekat П-2 fes.amat. pozorišt'!D385+Sheet2!D385+'Пројекат Драган Кецман'!D385+'Пројекат Х.Мотиви  1'!D385+'Великани Кучева'!D385+Projekat!D385</f>
        <v>0</v>
      </c>
      <c r="E385" s="85" t="n">
        <f aca="false">+'PA Biblioteka 0001'!E385+'PA Biblioteka 0002 '!E385+'PA 1 CK '!E385+'PA2 CK '!E385+'Verske zajednice'!E385+'Isorijski arhiv Poarevac'!E385+Sheet1!E385+'Projekat наслеђе Звижда 4'!E385+'Projekat Truba P-3 MM'!E385+'Projekat П-2 fes.amat. pozorišt'!E385+Sheet2!E385+'Пројекат Драган Кецман'!E385+'Пројекат Х.Мотиви  1'!E385+'Великани Кучева'!E385+Projekat!E385</f>
        <v>0</v>
      </c>
      <c r="F385" s="137" t="n">
        <f aca="false">+'PA Biblioteka 0001'!F385+'PA Biblioteka 0002 '!F385+'PA 1 CK '!F385+'PA2 CK '!F385+'Verske zajednice'!F385+'Isorijski arhiv Poarevac'!F385+Sheet1!F385+'Projekat наслеђе Звижда 4'!F385+'Projekat Truba P-3 MM'!F385+'Projekat П-2 fes.amat. pozorišt'!F385+Sheet2!F385+'Пројекат Драган Кецман'!F385+'Пројекат Х.Мотиви  1'!F385+'Великани Кучева'!F385+Projekat!F385</f>
        <v>0</v>
      </c>
      <c r="G385" s="85" t="n">
        <f aca="false">+'PA Biblioteka 0001'!G385+'PA Biblioteka 0002 '!G385+'PA 1 CK '!G385+'PA2 CK '!G385+'Verske zajednice'!G385+'Isorijski arhiv Poarevac'!G385+Sheet1!G385+'Projekat наслеђе Звижда 4'!G385+'Projekat Truba P-3 MM'!G385+'Projekat П-2 fes.amat. pozorišt'!G385+Sheet2!G385+'Пројекат Драган Кецман'!G385+'Пројекат Х.Мотиви  1'!G385+'Великани Кучева'!G385+Projekat!G385</f>
        <v>0</v>
      </c>
      <c r="H385" s="86" t="n">
        <f aca="false">+'PA Biblioteka 0001'!H385+'PA Biblioteka 0002 '!H385+'PA 1 CK '!H385+'PA2 CK '!H385+'Verske zajednice'!H385+'Isorijski arhiv Poarevac'!H385+Sheet1!H385+'Projekat наслеђе Звижда 4'!H385+'Projekat Truba P-3 MM'!H385+'Projekat П-2 fes.amat. pozorišt'!H385+Sheet2!H385+'Пројекат Драган Кецман'!H385+'Пројекат Х.Мотиви  1'!H385+'Великани Кучева'!H385+Projekat!H385</f>
        <v>0</v>
      </c>
      <c r="I385" s="87" t="n">
        <f aca="false">+'PA Biblioteka 0001'!I385+'PA Biblioteka 0002 '!I385+'PA 1 CK '!I385+'PA2 CK '!I385+'Verske zajednice'!I385+'Isorijski arhiv Poarevac'!I385+Sheet1!I385+'Projekat наслеђе Звижда 4'!I385+'Projekat Truba P-3 MM'!I385+'Projekat П-2 fes.amat. pozorišt'!I385+Sheet2!I385+'Пројекат Драган Кецман'!I385+'Пројекат Х.Мотиви  1'!I385+'Великани Кучева'!I385+Projekat!I385</f>
        <v>0</v>
      </c>
      <c r="J385" s="137" t="n">
        <f aca="false">+'PA Biblioteka 0001'!J385+'PA Biblioteka 0002 '!J385+'PA 1 CK '!J385+'PA2 CK '!J385+'Verske zajednice'!J385+'Isorijski arhiv Poarevac'!J385+Sheet1!J385+'Projekat наслеђе Звижда 4'!J385+'Projekat Truba P-3 MM'!J385+'Projekat П-2 fes.amat. pozorišt'!J385+Sheet2!J385+'Пројекат Драган Кецман'!J385+'Пројекат Х.Мотиви  1'!J385+'Великани Кучева'!J385+Projekat!J385</f>
        <v>0</v>
      </c>
      <c r="K385" s="85" t="n">
        <f aca="false">+'PA Biblioteka 0001'!K385+'PA Biblioteka 0002 '!K385+'PA 1 CK '!K385+'PA2 CK '!K385+'Verske zajednice'!K385+'Isorijski arhiv Poarevac'!K385+Sheet1!K385+'Projekat наслеђе Звижда 4'!K385+'Projekat Truba P-3 MM'!K385+'Projekat П-2 fes.amat. pozorišt'!K385+Sheet2!K385+'Пројекат Драган Кецман'!K385+'Пројекат Х.Мотиви  1'!K385+'Великани Кучева'!K385+Projekat!K385</f>
        <v>0</v>
      </c>
      <c r="L385" s="137" t="n">
        <f aca="false">+'PA Biblioteka 0001'!L385+'PA Biblioteka 0002 '!L385+'PA 1 CK '!L385+'PA2 CK '!L385+'Verske zajednice'!L385+'Isorijski arhiv Poarevac'!L385+Sheet1!L385+'Projekat наслеђе Звижда 4'!L385+'Projekat Truba P-3 MM'!L385+'Projekat П-2 fes.amat. pozorišt'!L385+Sheet2!L385+'Пројекат Драган Кецман'!L385+'Пројекат Х.Мотиви  1'!L385+'Великани Кучева'!L385+Projekat!L385</f>
        <v>0</v>
      </c>
      <c r="M385" s="85" t="n">
        <f aca="false">+'PA Biblioteka 0001'!M385+'PA Biblioteka 0002 '!M385+'PA 1 CK '!M385+'PA2 CK '!M385+'Verske zajednice'!M385+'Isorijski arhiv Poarevac'!M385+Sheet1!M385+'Projekat наслеђе Звижда 4'!M385+'Projekat Truba P-3 MM'!M385+'Projekat П-2 fes.amat. pozorišt'!M385+Sheet2!M385+'Пројекат Драган Кецман'!M385+'Пројекат Х.Мотиви  1'!M385+'Великани Кучева'!M385+Projekat!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Projekat Truba P-3 MM'!D386+'Projekat П-2 fes.amat. pozorišt'!D386+Sheet2!D386+'Пројекат Драган Кецман'!D386+'Пројекат Х.Мотиви  1'!D386+'Великани Кучева'!D386+Projekat!D386</f>
        <v>0</v>
      </c>
      <c r="E386" s="85" t="n">
        <f aca="false">+'PA Biblioteka 0001'!E386+'PA Biblioteka 0002 '!E386+'PA 1 CK '!E386+'PA2 CK '!E386+'Verske zajednice'!E386+'Isorijski arhiv Poarevac'!E386+Sheet1!E386+'Projekat наслеђе Звижда 4'!E386+'Projekat Truba P-3 MM'!E386+'Projekat П-2 fes.amat. pozorišt'!E386+Sheet2!E386+'Пројекат Драган Кецман'!E386+'Пројекат Х.Мотиви  1'!E386+'Великани Кучева'!E386+Projekat!E386</f>
        <v>0</v>
      </c>
      <c r="F386" s="137" t="n">
        <f aca="false">+'PA Biblioteka 0001'!F386+'PA Biblioteka 0002 '!F386+'PA 1 CK '!F386+'PA2 CK '!F386+'Verske zajednice'!F386+'Isorijski arhiv Poarevac'!F386+Sheet1!F386+'Projekat наслеђе Звижда 4'!F386+'Projekat Truba P-3 MM'!F386+'Projekat П-2 fes.amat. pozorišt'!F386+Sheet2!F386+'Пројекат Драган Кецман'!F386+'Пројекат Х.Мотиви  1'!F386+'Великани Кучева'!F386+Projekat!F386</f>
        <v>0</v>
      </c>
      <c r="G386" s="85" t="n">
        <f aca="false">+'PA Biblioteka 0001'!G386+'PA Biblioteka 0002 '!G386+'PA 1 CK '!G386+'PA2 CK '!G386+'Verske zajednice'!G386+'Isorijski arhiv Poarevac'!G386+Sheet1!G386+'Projekat наслеђе Звижда 4'!G386+'Projekat Truba P-3 MM'!G386+'Projekat П-2 fes.amat. pozorišt'!G386+Sheet2!G386+'Пројекат Драган Кецман'!G386+'Пројекат Х.Мотиви  1'!G386+'Великани Кучева'!G386+Projekat!G386</f>
        <v>0</v>
      </c>
      <c r="H386" s="86" t="n">
        <f aca="false">+'PA Biblioteka 0001'!H386+'PA Biblioteka 0002 '!H386+'PA 1 CK '!H386+'PA2 CK '!H386+'Verske zajednice'!H386+'Isorijski arhiv Poarevac'!H386+Sheet1!H386+'Projekat наслеђе Звижда 4'!H386+'Projekat Truba P-3 MM'!H386+'Projekat П-2 fes.amat. pozorišt'!H386+Sheet2!H386+'Пројекат Драган Кецман'!H386+'Пројекат Х.Мотиви  1'!H386+'Великани Кучева'!H386+Projekat!H386</f>
        <v>0</v>
      </c>
      <c r="I386" s="87" t="n">
        <f aca="false">+'PA Biblioteka 0001'!I386+'PA Biblioteka 0002 '!I386+'PA 1 CK '!I386+'PA2 CK '!I386+'Verske zajednice'!I386+'Isorijski arhiv Poarevac'!I386+Sheet1!I386+'Projekat наслеђе Звижда 4'!I386+'Projekat Truba P-3 MM'!I386+'Projekat П-2 fes.amat. pozorišt'!I386+Sheet2!I386+'Пројекат Драган Кецман'!I386+'Пројекат Х.Мотиви  1'!I386+'Великани Кучева'!I386+Projekat!I386</f>
        <v>0</v>
      </c>
      <c r="J386" s="137" t="n">
        <f aca="false">+'PA Biblioteka 0001'!J386+'PA Biblioteka 0002 '!J386+'PA 1 CK '!J386+'PA2 CK '!J386+'Verske zajednice'!J386+'Isorijski arhiv Poarevac'!J386+Sheet1!J386+'Projekat наслеђе Звижда 4'!J386+'Projekat Truba P-3 MM'!J386+'Projekat П-2 fes.amat. pozorišt'!J386+Sheet2!J386+'Пројекат Драган Кецман'!J386+'Пројекат Х.Мотиви  1'!J386+'Великани Кучева'!J386+Projekat!J386</f>
        <v>0</v>
      </c>
      <c r="K386" s="85" t="n">
        <f aca="false">+'PA Biblioteka 0001'!K386+'PA Biblioteka 0002 '!K386+'PA 1 CK '!K386+'PA2 CK '!K386+'Verske zajednice'!K386+'Isorijski arhiv Poarevac'!K386+Sheet1!K386+'Projekat наслеђе Звижда 4'!K386+'Projekat Truba P-3 MM'!K386+'Projekat П-2 fes.amat. pozorišt'!K386+Sheet2!K386+'Пројекат Драган Кецман'!K386+'Пројекат Х.Мотиви  1'!K386+'Великани Кучева'!K386+Projekat!K386</f>
        <v>0</v>
      </c>
      <c r="L386" s="137" t="n">
        <f aca="false">+'PA Biblioteka 0001'!L386+'PA Biblioteka 0002 '!L386+'PA 1 CK '!L386+'PA2 CK '!L386+'Verske zajednice'!L386+'Isorijski arhiv Poarevac'!L386+Sheet1!L386+'Projekat наслеђе Звижда 4'!L386+'Projekat Truba P-3 MM'!L386+'Projekat П-2 fes.amat. pozorišt'!L386+Sheet2!L386+'Пројекат Драган Кецман'!L386+'Пројекат Х.Мотиви  1'!L386+'Великани Кучева'!L386+Projekat!L386</f>
        <v>0</v>
      </c>
      <c r="M386" s="85" t="n">
        <f aca="false">+'PA Biblioteka 0001'!M386+'PA Biblioteka 0002 '!M386+'PA 1 CK '!M386+'PA2 CK '!M386+'Verske zajednice'!M386+'Isorijski arhiv Poarevac'!M386+Sheet1!M386+'Projekat наслеђе Звижда 4'!M386+'Projekat Truba P-3 MM'!M386+'Projekat П-2 fes.amat. pozorišt'!M386+Sheet2!M386+'Пројекат Драган Кецман'!M386+'Пројекат Х.Мотиви  1'!M386+'Великани Кучева'!M386+Projekat!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Projekat Truba P-3 MM'!D387+'Projekat П-2 fes.amat. pozorišt'!D387+Sheet2!D387+'Пројекат Драган Кецман'!D387+'Пројекат Х.Мотиви  1'!D387+'Великани Кучева'!D387+Projekat!D387</f>
        <v>0</v>
      </c>
      <c r="E387" s="85" t="n">
        <f aca="false">+'PA Biblioteka 0001'!E387+'PA Biblioteka 0002 '!E387+'PA 1 CK '!E387+'PA2 CK '!E387+'Verske zajednice'!E387+'Isorijski arhiv Poarevac'!E387+Sheet1!E387+'Projekat наслеђе Звижда 4'!E387+'Projekat Truba P-3 MM'!E387+'Projekat П-2 fes.amat. pozorišt'!E387+Sheet2!E387+'Пројекат Драган Кецман'!E387+'Пројекат Х.Мотиви  1'!E387+'Великани Кучева'!E387+Projekat!E387</f>
        <v>0</v>
      </c>
      <c r="F387" s="137" t="n">
        <f aca="false">+'PA Biblioteka 0001'!F387+'PA Biblioteka 0002 '!F387+'PA 1 CK '!F387+'PA2 CK '!F387+'Verske zajednice'!F387+'Isorijski arhiv Poarevac'!F387+Sheet1!F387+'Projekat наслеђе Звижда 4'!F387+'Projekat Truba P-3 MM'!F387+'Projekat П-2 fes.amat. pozorišt'!F387+Sheet2!F387+'Пројекат Драган Кецман'!F387+'Пројекат Х.Мотиви  1'!F387+'Великани Кучева'!F387+Projekat!F387</f>
        <v>0</v>
      </c>
      <c r="G387" s="85" t="n">
        <f aca="false">+'PA Biblioteka 0001'!G387+'PA Biblioteka 0002 '!G387+'PA 1 CK '!G387+'PA2 CK '!G387+'Verske zajednice'!G387+'Isorijski arhiv Poarevac'!G387+Sheet1!G387+'Projekat наслеђе Звижда 4'!G387+'Projekat Truba P-3 MM'!G387+'Projekat П-2 fes.amat. pozorišt'!G387+Sheet2!G387+'Пројекат Драган Кецман'!G387+'Пројекат Х.Мотиви  1'!G387+'Великани Кучева'!G387+Projekat!G387</f>
        <v>0</v>
      </c>
      <c r="H387" s="86" t="n">
        <f aca="false">+'PA Biblioteka 0001'!H387+'PA Biblioteka 0002 '!H387+'PA 1 CK '!H387+'PA2 CK '!H387+'Verske zajednice'!H387+'Isorijski arhiv Poarevac'!H387+Sheet1!H387+'Projekat наслеђе Звижда 4'!H387+'Projekat Truba P-3 MM'!H387+'Projekat П-2 fes.amat. pozorišt'!H387+Sheet2!H387+'Пројекат Драган Кецман'!H387+'Пројекат Х.Мотиви  1'!H387+'Великани Кучева'!H387+Projekat!H387</f>
        <v>0</v>
      </c>
      <c r="I387" s="87" t="n">
        <f aca="false">+'PA Biblioteka 0001'!I387+'PA Biblioteka 0002 '!I387+'PA 1 CK '!I387+'PA2 CK '!I387+'Verske zajednice'!I387+'Isorijski arhiv Poarevac'!I387+Sheet1!I387+'Projekat наслеђе Звижда 4'!I387+'Projekat Truba P-3 MM'!I387+'Projekat П-2 fes.amat. pozorišt'!I387+Sheet2!I387+'Пројекат Драган Кецман'!I387+'Пројекат Х.Мотиви  1'!I387+'Великани Кучева'!I387+Projekat!I387</f>
        <v>0</v>
      </c>
      <c r="J387" s="137" t="n">
        <f aca="false">+'PA Biblioteka 0001'!J387+'PA Biblioteka 0002 '!J387+'PA 1 CK '!J387+'PA2 CK '!J387+'Verske zajednice'!J387+'Isorijski arhiv Poarevac'!J387+Sheet1!J387+'Projekat наслеђе Звижда 4'!J387+'Projekat Truba P-3 MM'!J387+'Projekat П-2 fes.amat. pozorišt'!J387+Sheet2!J387+'Пројекат Драган Кецман'!J387+'Пројекат Х.Мотиви  1'!J387+'Великани Кучева'!J387+Projekat!J387</f>
        <v>0</v>
      </c>
      <c r="K387" s="85" t="n">
        <f aca="false">+'PA Biblioteka 0001'!K387+'PA Biblioteka 0002 '!K387+'PA 1 CK '!K387+'PA2 CK '!K387+'Verske zajednice'!K387+'Isorijski arhiv Poarevac'!K387+Sheet1!K387+'Projekat наслеђе Звижда 4'!K387+'Projekat Truba P-3 MM'!K387+'Projekat П-2 fes.amat. pozorišt'!K387+Sheet2!K387+'Пројекат Драган Кецман'!K387+'Пројекат Х.Мотиви  1'!K387+'Великани Кучева'!K387+Projekat!K387</f>
        <v>0</v>
      </c>
      <c r="L387" s="137" t="n">
        <f aca="false">+'PA Biblioteka 0001'!L387+'PA Biblioteka 0002 '!L387+'PA 1 CK '!L387+'PA2 CK '!L387+'Verske zajednice'!L387+'Isorijski arhiv Poarevac'!L387+Sheet1!L387+'Projekat наслеђе Звижда 4'!L387+'Projekat Truba P-3 MM'!L387+'Projekat П-2 fes.amat. pozorišt'!L387+Sheet2!L387+'Пројекат Драган Кецман'!L387+'Пројекат Х.Мотиви  1'!L387+'Великани Кучева'!L387+Projekat!L387</f>
        <v>0</v>
      </c>
      <c r="M387" s="85" t="n">
        <f aca="false">+'PA Biblioteka 0001'!M387+'PA Biblioteka 0002 '!M387+'PA 1 CK '!M387+'PA2 CK '!M387+'Verske zajednice'!M387+'Isorijski arhiv Poarevac'!M387+Sheet1!M387+'Projekat наслеђе Звижда 4'!M387+'Projekat Truba P-3 MM'!M387+'Projekat П-2 fes.amat. pozorišt'!M387+Sheet2!M387+'Пројекат Драган Кецман'!M387+'Пројекат Х.Мотиви  1'!M387+'Великани Кучева'!M387+Projekat!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Projekat Truba P-3 MM'!D388+'Projekat П-2 fes.amat. pozorišt'!D388+Sheet2!D388+'Пројекат Драган Кецман'!D388+'Пројекат Х.Мотиви  1'!D388+'Великани Кучева'!D388+Projekat!D388</f>
        <v>0</v>
      </c>
      <c r="E388" s="78" t="n">
        <f aca="false">+'PA Biblioteka 0001'!E388+'PA Biblioteka 0002 '!E388+'PA 1 CK '!E388+'PA2 CK '!E388+'Verske zajednice'!E388+'Isorijski arhiv Poarevac'!E388+Sheet1!E388+'Projekat наслеђе Звижда 4'!E388+'Projekat Truba P-3 MM'!E388+'Projekat П-2 fes.amat. pozorišt'!E388+Sheet2!E388+'Пројекат Драган Кецман'!E388+'Пројекат Х.Мотиви  1'!E388+'Великани Кучева'!E388+Projekat!E388</f>
        <v>0</v>
      </c>
      <c r="F388" s="92" t="n">
        <f aca="false">+'PA Biblioteka 0001'!F388+'PA Biblioteka 0002 '!F388+'PA 1 CK '!F388+'PA2 CK '!F388+'Verske zajednice'!F388+'Isorijski arhiv Poarevac'!F388+Sheet1!F388+'Projekat наслеђе Звижда 4'!F388+'Projekat Truba P-3 MM'!F388+'Projekat П-2 fes.amat. pozorišt'!F388+Sheet2!F388+'Пројекат Драган Кецман'!F388+'Пројекат Х.Мотиви  1'!F388+'Великани Кучева'!F388+Projekat!F388</f>
        <v>0</v>
      </c>
      <c r="G388" s="78" t="n">
        <f aca="false">+'PA Biblioteka 0001'!G388+'PA Biblioteka 0002 '!G388+'PA 1 CK '!G388+'PA2 CK '!G388+'Verske zajednice'!G388+'Isorijski arhiv Poarevac'!G388+Sheet1!G388+'Projekat наслеђе Звижда 4'!G388+'Projekat Truba P-3 MM'!G388+'Projekat П-2 fes.amat. pozorišt'!G388+Sheet2!G388+'Пројекат Драган Кецман'!G388+'Пројекат Х.Мотиви  1'!G388+'Великани Кучева'!G388+Projekat!G388</f>
        <v>0</v>
      </c>
      <c r="H388" s="77" t="n">
        <f aca="false">+'PA Biblioteka 0001'!H388+'PA Biblioteka 0002 '!H388+'PA 1 CK '!H388+'PA2 CK '!H388+'Verske zajednice'!H388+'Isorijski arhiv Poarevac'!H388+Sheet1!H388+'Projekat наслеђе Звижда 4'!H388+'Projekat Truba P-3 MM'!H388+'Projekat П-2 fes.amat. pozorišt'!H388+Sheet2!H388+'Пројекат Драган Кецман'!H388+'Пројекат Х.Мотиви  1'!H388+'Великани Кучева'!H388+Projekat!H388</f>
        <v>0</v>
      </c>
      <c r="I388" s="78" t="n">
        <f aca="false">+'PA Biblioteka 0001'!I388+'PA Biblioteka 0002 '!I388+'PA 1 CK '!I388+'PA2 CK '!I388+'Verske zajednice'!I388+'Isorijski arhiv Poarevac'!I388+Sheet1!I388+'Projekat наслеђе Звижда 4'!I388+'Projekat Truba P-3 MM'!I388+'Projekat П-2 fes.amat. pozorišt'!I388+Sheet2!I388+'Пројекат Драган Кецман'!I388+'Пројекат Х.Мотиви  1'!I388+'Великани Кучева'!I388+Projekat!I388</f>
        <v>0</v>
      </c>
      <c r="J388" s="92" t="n">
        <f aca="false">+'PA Biblioteka 0001'!J388+'PA Biblioteka 0002 '!J388+'PA 1 CK '!J388+'PA2 CK '!J388+'Verske zajednice'!J388+'Isorijski arhiv Poarevac'!J388+Sheet1!J388+'Projekat наслеђе Звижда 4'!J388+'Projekat Truba P-3 MM'!J388+'Projekat П-2 fes.amat. pozorišt'!J388+Sheet2!J388+'Пројекат Драган Кецман'!J388+'Пројекат Х.Мотиви  1'!J388+'Великани Кучева'!J388+Projekat!J388</f>
        <v>0</v>
      </c>
      <c r="K388" s="78" t="n">
        <f aca="false">+'PA Biblioteka 0001'!K388+'PA Biblioteka 0002 '!K388+'PA 1 CK '!K388+'PA2 CK '!K388+'Verske zajednice'!K388+'Isorijski arhiv Poarevac'!K388+Sheet1!K388+'Projekat наслеђе Звижда 4'!K388+'Projekat Truba P-3 MM'!K388+'Projekat П-2 fes.amat. pozorišt'!K388+Sheet2!K388+'Пројекат Драган Кецман'!K388+'Пројекат Х.Мотиви  1'!K388+'Великани Кучева'!K388+Projekat!K388</f>
        <v>0</v>
      </c>
      <c r="L388" s="92" t="n">
        <f aca="false">+'PA Biblioteka 0001'!L388+'PA Biblioteka 0002 '!L388+'PA 1 CK '!L388+'PA2 CK '!L388+'Verske zajednice'!L388+'Isorijski arhiv Poarevac'!L388+Sheet1!L388+'Projekat наслеђе Звижда 4'!L388+'Projekat Truba P-3 MM'!L388+'Projekat П-2 fes.amat. pozorišt'!L388+Sheet2!L388+'Пројекат Драган Кецман'!L388+'Пројекат Х.Мотиви  1'!L388+'Великани Кучева'!L388+Projekat!L388</f>
        <v>0</v>
      </c>
      <c r="M388" s="78" t="n">
        <f aca="false">+'PA Biblioteka 0001'!M388+'PA Biblioteka 0002 '!M388+'PA 1 CK '!M388+'PA2 CK '!M388+'Verske zajednice'!M388+'Isorijski arhiv Poarevac'!M388+Sheet1!M388+'Projekat наслеђе Звижда 4'!M388+'Projekat Truba P-3 MM'!M388+'Projekat П-2 fes.amat. pozorišt'!M388+Sheet2!M388+'Пројекат Драган Кецман'!M388+'Пројекат Х.Мотиви  1'!M388+'Великани Кучева'!M388+Projekat!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Projekat Truba P-3 MM'!D389+'Projekat П-2 fes.amat. pozorišt'!D389+Sheet2!D389+'Пројекат Драган Кецман'!D389+'Пројекат Х.Мотиви  1'!D389+'Великани Кучева'!D389+Projekat!D389</f>
        <v>0</v>
      </c>
      <c r="E389" s="85" t="n">
        <f aca="false">+'PA Biblioteka 0001'!E389+'PA Biblioteka 0002 '!E389+'PA 1 CK '!E389+'PA2 CK '!E389+'Verske zajednice'!E389+'Isorijski arhiv Poarevac'!E389+Sheet1!E389+'Projekat наслеђе Звижда 4'!E389+'Projekat Truba P-3 MM'!E389+'Projekat П-2 fes.amat. pozorišt'!E389+Sheet2!E389+'Пројекат Драган Кецман'!E389+'Пројекат Х.Мотиви  1'!E389+'Великани Кучева'!E389+Projekat!E389</f>
        <v>0</v>
      </c>
      <c r="F389" s="137" t="n">
        <f aca="false">+'PA Biblioteka 0001'!F389+'PA Biblioteka 0002 '!F389+'PA 1 CK '!F389+'PA2 CK '!F389+'Verske zajednice'!F389+'Isorijski arhiv Poarevac'!F389+Sheet1!F389+'Projekat наслеђе Звижда 4'!F389+'Projekat Truba P-3 MM'!F389+'Projekat П-2 fes.amat. pozorišt'!F389+Sheet2!F389+'Пројекат Драган Кецман'!F389+'Пројекат Х.Мотиви  1'!F389+'Великани Кучева'!F389+Projekat!F389</f>
        <v>0</v>
      </c>
      <c r="G389" s="85" t="n">
        <f aca="false">+'PA Biblioteka 0001'!G389+'PA Biblioteka 0002 '!G389+'PA 1 CK '!G389+'PA2 CK '!G389+'Verske zajednice'!G389+'Isorijski arhiv Poarevac'!G389+Sheet1!G389+'Projekat наслеђе Звижда 4'!G389+'Projekat Truba P-3 MM'!G389+'Projekat П-2 fes.amat. pozorišt'!G389+Sheet2!G389+'Пројекат Драган Кецман'!G389+'Пројекат Х.Мотиви  1'!G389+'Великани Кучева'!G389+Projekat!G389</f>
        <v>0</v>
      </c>
      <c r="H389" s="86" t="n">
        <f aca="false">+'PA Biblioteka 0001'!H389+'PA Biblioteka 0002 '!H389+'PA 1 CK '!H389+'PA2 CK '!H389+'Verske zajednice'!H389+'Isorijski arhiv Poarevac'!H389+Sheet1!H389+'Projekat наслеђе Звижда 4'!H389+'Projekat Truba P-3 MM'!H389+'Projekat П-2 fes.amat. pozorišt'!H389+Sheet2!H389+'Пројекат Драган Кецман'!H389+'Пројекат Х.Мотиви  1'!H389+'Великани Кучева'!H389+Projekat!H389</f>
        <v>0</v>
      </c>
      <c r="I389" s="87" t="n">
        <f aca="false">+'PA Biblioteka 0001'!I389+'PA Biblioteka 0002 '!I389+'PA 1 CK '!I389+'PA2 CK '!I389+'Verske zajednice'!I389+'Isorijski arhiv Poarevac'!I389+Sheet1!I389+'Projekat наслеђе Звижда 4'!I389+'Projekat Truba P-3 MM'!I389+'Projekat П-2 fes.amat. pozorišt'!I389+Sheet2!I389+'Пројекат Драган Кецман'!I389+'Пројекат Х.Мотиви  1'!I389+'Великани Кучева'!I389+Projekat!I389</f>
        <v>0</v>
      </c>
      <c r="J389" s="137" t="n">
        <f aca="false">+'PA Biblioteka 0001'!J389+'PA Biblioteka 0002 '!J389+'PA 1 CK '!J389+'PA2 CK '!J389+'Verske zajednice'!J389+'Isorijski arhiv Poarevac'!J389+Sheet1!J389+'Projekat наслеђе Звижда 4'!J389+'Projekat Truba P-3 MM'!J389+'Projekat П-2 fes.amat. pozorišt'!J389+Sheet2!J389+'Пројекат Драган Кецман'!J389+'Пројекат Х.Мотиви  1'!J389+'Великани Кучева'!J389+Projekat!J389</f>
        <v>0</v>
      </c>
      <c r="K389" s="85" t="n">
        <f aca="false">+'PA Biblioteka 0001'!K389+'PA Biblioteka 0002 '!K389+'PA 1 CK '!K389+'PA2 CK '!K389+'Verske zajednice'!K389+'Isorijski arhiv Poarevac'!K389+Sheet1!K389+'Projekat наслеђе Звижда 4'!K389+'Projekat Truba P-3 MM'!K389+'Projekat П-2 fes.amat. pozorišt'!K389+Sheet2!K389+'Пројекат Драган Кецман'!K389+'Пројекат Х.Мотиви  1'!K389+'Великани Кучева'!K389+Projekat!K389</f>
        <v>0</v>
      </c>
      <c r="L389" s="137" t="n">
        <f aca="false">+'PA Biblioteka 0001'!L389+'PA Biblioteka 0002 '!L389+'PA 1 CK '!L389+'PA2 CK '!L389+'Verske zajednice'!L389+'Isorijski arhiv Poarevac'!L389+Sheet1!L389+'Projekat наслеђе Звижда 4'!L389+'Projekat Truba P-3 MM'!L389+'Projekat П-2 fes.amat. pozorišt'!L389+Sheet2!L389+'Пројекат Драган Кецман'!L389+'Пројекат Х.Мотиви  1'!L389+'Великани Кучева'!L389+Projekat!L389</f>
        <v>0</v>
      </c>
      <c r="M389" s="85" t="n">
        <f aca="false">+'PA Biblioteka 0001'!M389+'PA Biblioteka 0002 '!M389+'PA 1 CK '!M389+'PA2 CK '!M389+'Verske zajednice'!M389+'Isorijski arhiv Poarevac'!M389+Sheet1!M389+'Projekat наслеђе Звижда 4'!M389+'Projekat Truba P-3 MM'!M389+'Projekat П-2 fes.amat. pozorišt'!M389+Sheet2!M389+'Пројекат Драган Кецман'!M389+'Пројекат Х.Мотиви  1'!M389+'Великани Кучева'!M389+Projekat!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Projekat Truba P-3 MM'!D390+'Projekat П-2 fes.amat. pozorišt'!D390+Sheet2!D390+'Пројекат Драган Кецман'!D390+'Пројекат Х.Мотиви  1'!D390+'Великани Кучева'!D390+Projekat!D390</f>
        <v>0</v>
      </c>
      <c r="E390" s="78" t="n">
        <f aca="false">+'PA Biblioteka 0001'!E390+'PA Biblioteka 0002 '!E390+'PA 1 CK '!E390+'PA2 CK '!E390+'Verske zajednice'!E390+'Isorijski arhiv Poarevac'!E390+Sheet1!E390+'Projekat наслеђе Звижда 4'!E390+'Projekat Truba P-3 MM'!E390+'Projekat П-2 fes.amat. pozorišt'!E390+Sheet2!E390+'Пројекат Драган Кецман'!E390+'Пројекат Х.Мотиви  1'!E390+'Великани Кучева'!E390+Projekat!E390</f>
        <v>0</v>
      </c>
      <c r="F390" s="92" t="n">
        <f aca="false">+'PA Biblioteka 0001'!F390+'PA Biblioteka 0002 '!F390+'PA 1 CK '!F390+'PA2 CK '!F390+'Verske zajednice'!F390+'Isorijski arhiv Poarevac'!F390+Sheet1!F390+'Projekat наслеђе Звижда 4'!F390+'Projekat Truba P-3 MM'!F390+'Projekat П-2 fes.amat. pozorišt'!F390+Sheet2!F390+'Пројекат Драган Кецман'!F390+'Пројекат Х.Мотиви  1'!F390+'Великани Кучева'!F390+Projekat!F390</f>
        <v>0</v>
      </c>
      <c r="G390" s="78" t="n">
        <f aca="false">+'PA Biblioteka 0001'!G390+'PA Biblioteka 0002 '!G390+'PA 1 CK '!G390+'PA2 CK '!G390+'Verske zajednice'!G390+'Isorijski arhiv Poarevac'!G390+Sheet1!G390+'Projekat наслеђе Звижда 4'!G390+'Projekat Truba P-3 MM'!G390+'Projekat П-2 fes.amat. pozorišt'!G390+Sheet2!G390+'Пројекат Драган Кецман'!G390+'Пројекат Х.Мотиви  1'!G390+'Великани Кучева'!G390+Projekat!G390</f>
        <v>0</v>
      </c>
      <c r="H390" s="77" t="n">
        <f aca="false">+'PA Biblioteka 0001'!H390+'PA Biblioteka 0002 '!H390+'PA 1 CK '!H390+'PA2 CK '!H390+'Verske zajednice'!H390+'Isorijski arhiv Poarevac'!H390+Sheet1!H390+'Projekat наслеђе Звижда 4'!H390+'Projekat Truba P-3 MM'!H390+'Projekat П-2 fes.amat. pozorišt'!H390+Sheet2!H390+'Пројекат Драган Кецман'!H390+'Пројекат Х.Мотиви  1'!H390+'Великани Кучева'!H390+Projekat!H390</f>
        <v>0</v>
      </c>
      <c r="I390" s="78" t="n">
        <f aca="false">+'PA Biblioteka 0001'!I390+'PA Biblioteka 0002 '!I390+'PA 1 CK '!I390+'PA2 CK '!I390+'Verske zajednice'!I390+'Isorijski arhiv Poarevac'!I390+Sheet1!I390+'Projekat наслеђе Звижда 4'!I390+'Projekat Truba P-3 MM'!I390+'Projekat П-2 fes.amat. pozorišt'!I390+Sheet2!I390+'Пројекат Драган Кецман'!I390+'Пројекат Х.Мотиви  1'!I390+'Великани Кучева'!I390+Projekat!I390</f>
        <v>0</v>
      </c>
      <c r="J390" s="92" t="n">
        <f aca="false">+'PA Biblioteka 0001'!J390+'PA Biblioteka 0002 '!J390+'PA 1 CK '!J390+'PA2 CK '!J390+'Verske zajednice'!J390+'Isorijski arhiv Poarevac'!J390+Sheet1!J390+'Projekat наслеђе Звижда 4'!J390+'Projekat Truba P-3 MM'!J390+'Projekat П-2 fes.amat. pozorišt'!J390+Sheet2!J390+'Пројекат Драган Кецман'!J390+'Пројекат Х.Мотиви  1'!J390+'Великани Кучева'!J390+Projekat!J390</f>
        <v>0</v>
      </c>
      <c r="K390" s="78" t="n">
        <f aca="false">+'PA Biblioteka 0001'!K390+'PA Biblioteka 0002 '!K390+'PA 1 CK '!K390+'PA2 CK '!K390+'Verske zajednice'!K390+'Isorijski arhiv Poarevac'!K390+Sheet1!K390+'Projekat наслеђе Звижда 4'!K390+'Projekat Truba P-3 MM'!K390+'Projekat П-2 fes.amat. pozorišt'!K390+Sheet2!K390+'Пројекат Драган Кецман'!K390+'Пројекат Х.Мотиви  1'!K390+'Великани Кучева'!K390+Projekat!K390</f>
        <v>0</v>
      </c>
      <c r="L390" s="92" t="n">
        <f aca="false">+'PA Biblioteka 0001'!L390+'PA Biblioteka 0002 '!L390+'PA 1 CK '!L390+'PA2 CK '!L390+'Verske zajednice'!L390+'Isorijski arhiv Poarevac'!L390+Sheet1!L390+'Projekat наслеђе Звижда 4'!L390+'Projekat Truba P-3 MM'!L390+'Projekat П-2 fes.amat. pozorišt'!L390+Sheet2!L390+'Пројекат Драган Кецман'!L390+'Пројекат Х.Мотиви  1'!L390+'Великани Кучева'!L390+Projekat!L390</f>
        <v>0</v>
      </c>
      <c r="M390" s="78" t="n">
        <f aca="false">+'PA Biblioteka 0001'!M390+'PA Biblioteka 0002 '!M390+'PA 1 CK '!M390+'PA2 CK '!M390+'Verske zajednice'!M390+'Isorijski arhiv Poarevac'!M390+Sheet1!M390+'Projekat наслеђе Звижда 4'!M390+'Projekat Truba P-3 MM'!M390+'Projekat П-2 fes.amat. pozorišt'!M390+Sheet2!M390+'Пројекат Драган Кецман'!M390+'Пројекат Х.Мотиви  1'!M390+'Великани Кучева'!M390+Projekat!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Projekat Truba P-3 MM'!D391+'Projekat П-2 fes.amat. pozorišt'!D391+Sheet2!D391+'Пројекат Драган Кецман'!D391+'Пројекат Х.Мотиви  1'!D391+'Великани Кучева'!D391+Projekat!D391</f>
        <v>0</v>
      </c>
      <c r="E391" s="78" t="n">
        <f aca="false">+'PA Biblioteka 0001'!E391+'PA Biblioteka 0002 '!E391+'PA 1 CK '!E391+'PA2 CK '!E391+'Verske zajednice'!E391+'Isorijski arhiv Poarevac'!E391+Sheet1!E391+'Projekat наслеђе Звижда 4'!E391+'Projekat Truba P-3 MM'!E391+'Projekat П-2 fes.amat. pozorišt'!E391+Sheet2!E391+'Пројекат Драган Кецман'!E391+'Пројекат Х.Мотиви  1'!E391+'Великани Кучева'!E391+Projekat!E391</f>
        <v>0</v>
      </c>
      <c r="F391" s="92" t="n">
        <f aca="false">+'PA Biblioteka 0001'!F391+'PA Biblioteka 0002 '!F391+'PA 1 CK '!F391+'PA2 CK '!F391+'Verske zajednice'!F391+'Isorijski arhiv Poarevac'!F391+Sheet1!F391+'Projekat наслеђе Звижда 4'!F391+'Projekat Truba P-3 MM'!F391+'Projekat П-2 fes.amat. pozorišt'!F391+Sheet2!F391+'Пројекат Драган Кецман'!F391+'Пројекат Х.Мотиви  1'!F391+'Великани Кучева'!F391+Projekat!F391</f>
        <v>0</v>
      </c>
      <c r="G391" s="78" t="n">
        <f aca="false">+'PA Biblioteka 0001'!G391+'PA Biblioteka 0002 '!G391+'PA 1 CK '!G391+'PA2 CK '!G391+'Verske zajednice'!G391+'Isorijski arhiv Poarevac'!G391+Sheet1!G391+'Projekat наслеђе Звижда 4'!G391+'Projekat Truba P-3 MM'!G391+'Projekat П-2 fes.amat. pozorišt'!G391+Sheet2!G391+'Пројекат Драган Кецман'!G391+'Пројекат Х.Мотиви  1'!G391+'Великани Кучева'!G391+Projekat!G391</f>
        <v>0</v>
      </c>
      <c r="H391" s="77" t="n">
        <f aca="false">+'PA Biblioteka 0001'!H391+'PA Biblioteka 0002 '!H391+'PA 1 CK '!H391+'PA2 CK '!H391+'Verske zajednice'!H391+'Isorijski arhiv Poarevac'!H391+Sheet1!H391+'Projekat наслеђе Звижда 4'!H391+'Projekat Truba P-3 MM'!H391+'Projekat П-2 fes.amat. pozorišt'!H391+Sheet2!H391+'Пројекат Драган Кецман'!H391+'Пројекат Х.Мотиви  1'!H391+'Великани Кучева'!H391+Projekat!H391</f>
        <v>0</v>
      </c>
      <c r="I391" s="78" t="n">
        <f aca="false">+'PA Biblioteka 0001'!I391+'PA Biblioteka 0002 '!I391+'PA 1 CK '!I391+'PA2 CK '!I391+'Verske zajednice'!I391+'Isorijski arhiv Poarevac'!I391+Sheet1!I391+'Projekat наслеђе Звижда 4'!I391+'Projekat Truba P-3 MM'!I391+'Projekat П-2 fes.amat. pozorišt'!I391+Sheet2!I391+'Пројекат Драган Кецман'!I391+'Пројекат Х.Мотиви  1'!I391+'Великани Кучева'!I391+Projekat!I391</f>
        <v>0</v>
      </c>
      <c r="J391" s="92" t="n">
        <f aca="false">+'PA Biblioteka 0001'!J391+'PA Biblioteka 0002 '!J391+'PA 1 CK '!J391+'PA2 CK '!J391+'Verske zajednice'!J391+'Isorijski arhiv Poarevac'!J391+Sheet1!J391+'Projekat наслеђе Звижда 4'!J391+'Projekat Truba P-3 MM'!J391+'Projekat П-2 fes.amat. pozorišt'!J391+Sheet2!J391+'Пројекат Драган Кецман'!J391+'Пројекат Х.Мотиви  1'!J391+'Великани Кучева'!J391+Projekat!J391</f>
        <v>0</v>
      </c>
      <c r="K391" s="78" t="n">
        <f aca="false">+'PA Biblioteka 0001'!K391+'PA Biblioteka 0002 '!K391+'PA 1 CK '!K391+'PA2 CK '!K391+'Verske zajednice'!K391+'Isorijski arhiv Poarevac'!K391+Sheet1!K391+'Projekat наслеђе Звижда 4'!K391+'Projekat Truba P-3 MM'!K391+'Projekat П-2 fes.amat. pozorišt'!K391+Sheet2!K391+'Пројекат Драган Кецман'!K391+'Пројекат Х.Мотиви  1'!K391+'Великани Кучева'!K391+Projekat!K391</f>
        <v>0</v>
      </c>
      <c r="L391" s="92" t="n">
        <f aca="false">+'PA Biblioteka 0001'!L391+'PA Biblioteka 0002 '!L391+'PA 1 CK '!L391+'PA2 CK '!L391+'Verske zajednice'!L391+'Isorijski arhiv Poarevac'!L391+Sheet1!L391+'Projekat наслеђе Звижда 4'!L391+'Projekat Truba P-3 MM'!L391+'Projekat П-2 fes.amat. pozorišt'!L391+Sheet2!L391+'Пројекат Драган Кецман'!L391+'Пројекат Х.Мотиви  1'!L391+'Великани Кучева'!L391+Projekat!L391</f>
        <v>0</v>
      </c>
      <c r="M391" s="78" t="n">
        <f aca="false">+'PA Biblioteka 0001'!M391+'PA Biblioteka 0002 '!M391+'PA 1 CK '!M391+'PA2 CK '!M391+'Verske zajednice'!M391+'Isorijski arhiv Poarevac'!M391+Sheet1!M391+'Projekat наслеђе Звижда 4'!M391+'Projekat Truba P-3 MM'!M391+'Projekat П-2 fes.amat. pozorišt'!M391+Sheet2!M391+'Пројекат Драган Кецман'!M391+'Пројекат Х.Мотиви  1'!M391+'Великани Кучева'!M391+Projekat!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Projekat Truba P-3 MM'!D392+'Projekat П-2 fes.amat. pozorišt'!D392+Sheet2!D392+'Пројекат Драган Кецман'!D392+'Пројекат Х.Мотиви  1'!D392+'Великани Кучева'!D392+Projekat!D392</f>
        <v>0</v>
      </c>
      <c r="E392" s="85" t="n">
        <f aca="false">+'PA Biblioteka 0001'!E392+'PA Biblioteka 0002 '!E392+'PA 1 CK '!E392+'PA2 CK '!E392+'Verske zajednice'!E392+'Isorijski arhiv Poarevac'!E392+Sheet1!E392+'Projekat наслеђе Звижда 4'!E392+'Projekat Truba P-3 MM'!E392+'Projekat П-2 fes.amat. pozorišt'!E392+Sheet2!E392+'Пројекат Драган Кецман'!E392+'Пројекат Х.Мотиви  1'!E392+'Великани Кучева'!E392+Projekat!E392</f>
        <v>0</v>
      </c>
      <c r="F392" s="137" t="n">
        <f aca="false">+'PA Biblioteka 0001'!F392+'PA Biblioteka 0002 '!F392+'PA 1 CK '!F392+'PA2 CK '!F392+'Verske zajednice'!F392+'Isorijski arhiv Poarevac'!F392+Sheet1!F392+'Projekat наслеђе Звижда 4'!F392+'Projekat Truba P-3 MM'!F392+'Projekat П-2 fes.amat. pozorišt'!F392+Sheet2!F392+'Пројекат Драган Кецман'!F392+'Пројекат Х.Мотиви  1'!F392+'Великани Кучева'!F392+Projekat!F392</f>
        <v>0</v>
      </c>
      <c r="G392" s="85" t="n">
        <f aca="false">+'PA Biblioteka 0001'!G392+'PA Biblioteka 0002 '!G392+'PA 1 CK '!G392+'PA2 CK '!G392+'Verske zajednice'!G392+'Isorijski arhiv Poarevac'!G392+Sheet1!G392+'Projekat наслеђе Звижда 4'!G392+'Projekat Truba P-3 MM'!G392+'Projekat П-2 fes.amat. pozorišt'!G392+Sheet2!G392+'Пројекат Драган Кецман'!G392+'Пројекат Х.Мотиви  1'!G392+'Великани Кучева'!G392+Projekat!G392</f>
        <v>0</v>
      </c>
      <c r="H392" s="86" t="n">
        <f aca="false">+'PA Biblioteka 0001'!H392+'PA Biblioteka 0002 '!H392+'PA 1 CK '!H392+'PA2 CK '!H392+'Verske zajednice'!H392+'Isorijski arhiv Poarevac'!H392+Sheet1!H392+'Projekat наслеђе Звижда 4'!H392+'Projekat Truba P-3 MM'!H392+'Projekat П-2 fes.amat. pozorišt'!H392+Sheet2!H392+'Пројекат Драган Кецман'!H392+'Пројекат Х.Мотиви  1'!H392+'Великани Кучева'!H392+Projekat!H392</f>
        <v>0</v>
      </c>
      <c r="I392" s="87" t="n">
        <f aca="false">+'PA Biblioteka 0001'!I392+'PA Biblioteka 0002 '!I392+'PA 1 CK '!I392+'PA2 CK '!I392+'Verske zajednice'!I392+'Isorijski arhiv Poarevac'!I392+Sheet1!I392+'Projekat наслеђе Звижда 4'!I392+'Projekat Truba P-3 MM'!I392+'Projekat П-2 fes.amat. pozorišt'!I392+Sheet2!I392+'Пројекат Драган Кецман'!I392+'Пројекат Х.Мотиви  1'!I392+'Великани Кучева'!I392+Projekat!I392</f>
        <v>0</v>
      </c>
      <c r="J392" s="137" t="n">
        <f aca="false">+'PA Biblioteka 0001'!J392+'PA Biblioteka 0002 '!J392+'PA 1 CK '!J392+'PA2 CK '!J392+'Verske zajednice'!J392+'Isorijski arhiv Poarevac'!J392+Sheet1!J392+'Projekat наслеђе Звижда 4'!J392+'Projekat Truba P-3 MM'!J392+'Projekat П-2 fes.amat. pozorišt'!J392+Sheet2!J392+'Пројекат Драган Кецман'!J392+'Пројекат Х.Мотиви  1'!J392+'Великани Кучева'!J392+Projekat!J392</f>
        <v>0</v>
      </c>
      <c r="K392" s="85" t="n">
        <f aca="false">+'PA Biblioteka 0001'!K392+'PA Biblioteka 0002 '!K392+'PA 1 CK '!K392+'PA2 CK '!K392+'Verske zajednice'!K392+'Isorijski arhiv Poarevac'!K392+Sheet1!K392+'Projekat наслеђе Звижда 4'!K392+'Projekat Truba P-3 MM'!K392+'Projekat П-2 fes.amat. pozorišt'!K392+Sheet2!K392+'Пројекат Драган Кецман'!K392+'Пројекат Х.Мотиви  1'!K392+'Великани Кучева'!K392+Projekat!K392</f>
        <v>0</v>
      </c>
      <c r="L392" s="137" t="n">
        <f aca="false">+'PA Biblioteka 0001'!L392+'PA Biblioteka 0002 '!L392+'PA 1 CK '!L392+'PA2 CK '!L392+'Verske zajednice'!L392+'Isorijski arhiv Poarevac'!L392+Sheet1!L392+'Projekat наслеђе Звижда 4'!L392+'Projekat Truba P-3 MM'!L392+'Projekat П-2 fes.amat. pozorišt'!L392+Sheet2!L392+'Пројекат Драган Кецман'!L392+'Пројекат Х.Мотиви  1'!L392+'Великани Кучева'!L392+Projekat!L392</f>
        <v>0</v>
      </c>
      <c r="M392" s="85" t="n">
        <f aca="false">+'PA Biblioteka 0001'!M392+'PA Biblioteka 0002 '!M392+'PA 1 CK '!M392+'PA2 CK '!M392+'Verske zajednice'!M392+'Isorijski arhiv Poarevac'!M392+Sheet1!M392+'Projekat наслеђе Звижда 4'!M392+'Projekat Truba P-3 MM'!M392+'Projekat П-2 fes.amat. pozorišt'!M392+Sheet2!M392+'Пројекат Драган Кецман'!M392+'Пројекат Х.Мотиви  1'!M392+'Великани Кучева'!M392+Projekat!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Projekat Truba P-3 MM'!D393+'Projekat П-2 fes.amat. pozorišt'!D393+Sheet2!D393+'Пројекат Драган Кецман'!D393+'Пројекат Х.Мотиви  1'!D393+'Великани Кучева'!D393+Projekat!D393</f>
        <v>0</v>
      </c>
      <c r="E393" s="78" t="n">
        <f aca="false">+'PA Biblioteka 0001'!E393+'PA Biblioteka 0002 '!E393+'PA 1 CK '!E393+'PA2 CK '!E393+'Verske zajednice'!E393+'Isorijski arhiv Poarevac'!E393+Sheet1!E393+'Projekat наслеђе Звижда 4'!E393+'Projekat Truba P-3 MM'!E393+'Projekat П-2 fes.amat. pozorišt'!E393+Sheet2!E393+'Пројекат Драган Кецман'!E393+'Пројекат Х.Мотиви  1'!E393+'Великани Кучева'!E393+Projekat!E393</f>
        <v>0</v>
      </c>
      <c r="F393" s="92" t="n">
        <f aca="false">+'PA Biblioteka 0001'!F393+'PA Biblioteka 0002 '!F393+'PA 1 CK '!F393+'PA2 CK '!F393+'Verske zajednice'!F393+'Isorijski arhiv Poarevac'!F393+Sheet1!F393+'Projekat наслеђе Звижда 4'!F393+'Projekat Truba P-3 MM'!F393+'Projekat П-2 fes.amat. pozorišt'!F393+Sheet2!F393+'Пројекат Драган Кецман'!F393+'Пројекат Х.Мотиви  1'!F393+'Великани Кучева'!F393+Projekat!F393</f>
        <v>0</v>
      </c>
      <c r="G393" s="78" t="n">
        <f aca="false">+'PA Biblioteka 0001'!G393+'PA Biblioteka 0002 '!G393+'PA 1 CK '!G393+'PA2 CK '!G393+'Verske zajednice'!G393+'Isorijski arhiv Poarevac'!G393+Sheet1!G393+'Projekat наслеђе Звижда 4'!G393+'Projekat Truba P-3 MM'!G393+'Projekat П-2 fes.amat. pozorišt'!G393+Sheet2!G393+'Пројекат Драган Кецман'!G393+'Пројекат Х.Мотиви  1'!G393+'Великани Кучева'!G393+Projekat!G393</f>
        <v>0</v>
      </c>
      <c r="H393" s="77" t="n">
        <f aca="false">+'PA Biblioteka 0001'!H393+'PA Biblioteka 0002 '!H393+'PA 1 CK '!H393+'PA2 CK '!H393+'Verske zajednice'!H393+'Isorijski arhiv Poarevac'!H393+Sheet1!H393+'Projekat наслеђе Звижда 4'!H393+'Projekat Truba P-3 MM'!H393+'Projekat П-2 fes.amat. pozorišt'!H393+Sheet2!H393+'Пројекат Драган Кецман'!H393+'Пројекат Х.Мотиви  1'!H393+'Великани Кучева'!H393+Projekat!H393</f>
        <v>0</v>
      </c>
      <c r="I393" s="78" t="n">
        <f aca="false">+'PA Biblioteka 0001'!I393+'PA Biblioteka 0002 '!I393+'PA 1 CK '!I393+'PA2 CK '!I393+'Verske zajednice'!I393+'Isorijski arhiv Poarevac'!I393+Sheet1!I393+'Projekat наслеђе Звижда 4'!I393+'Projekat Truba P-3 MM'!I393+'Projekat П-2 fes.amat. pozorišt'!I393+Sheet2!I393+'Пројекат Драган Кецман'!I393+'Пројекат Х.Мотиви  1'!I393+'Великани Кучева'!I393+Projekat!I393</f>
        <v>0</v>
      </c>
      <c r="J393" s="92" t="n">
        <f aca="false">+'PA Biblioteka 0001'!J393+'PA Biblioteka 0002 '!J393+'PA 1 CK '!J393+'PA2 CK '!J393+'Verske zajednice'!J393+'Isorijski arhiv Poarevac'!J393+Sheet1!J393+'Projekat наслеђе Звижда 4'!J393+'Projekat Truba P-3 MM'!J393+'Projekat П-2 fes.amat. pozorišt'!J393+Sheet2!J393+'Пројекат Драган Кецман'!J393+'Пројекат Х.Мотиви  1'!J393+'Великани Кучева'!J393+Projekat!J393</f>
        <v>0</v>
      </c>
      <c r="K393" s="78" t="n">
        <f aca="false">+'PA Biblioteka 0001'!K393+'PA Biblioteka 0002 '!K393+'PA 1 CK '!K393+'PA2 CK '!K393+'Verske zajednice'!K393+'Isorijski arhiv Poarevac'!K393+Sheet1!K393+'Projekat наслеђе Звижда 4'!K393+'Projekat Truba P-3 MM'!K393+'Projekat П-2 fes.amat. pozorišt'!K393+Sheet2!K393+'Пројекат Драган Кецман'!K393+'Пројекат Х.Мотиви  1'!K393+'Великани Кучева'!K393+Projekat!K393</f>
        <v>0</v>
      </c>
      <c r="L393" s="92" t="n">
        <f aca="false">+'PA Biblioteka 0001'!L393+'PA Biblioteka 0002 '!L393+'PA 1 CK '!L393+'PA2 CK '!L393+'Verske zajednice'!L393+'Isorijski arhiv Poarevac'!L393+Sheet1!L393+'Projekat наслеђе Звижда 4'!L393+'Projekat Truba P-3 MM'!L393+'Projekat П-2 fes.amat. pozorišt'!L393+Sheet2!L393+'Пројекат Драган Кецман'!L393+'Пројекат Х.Мотиви  1'!L393+'Великани Кучева'!L393+Projekat!L393</f>
        <v>0</v>
      </c>
      <c r="M393" s="78" t="n">
        <f aca="false">+'PA Biblioteka 0001'!M393+'PA Biblioteka 0002 '!M393+'PA 1 CK '!M393+'PA2 CK '!M393+'Verske zajednice'!M393+'Isorijski arhiv Poarevac'!M393+Sheet1!M393+'Projekat наслеђе Звижда 4'!M393+'Projekat Truba P-3 MM'!M393+'Projekat П-2 fes.amat. pozorišt'!M393+Sheet2!M393+'Пројекат Драган Кецман'!M393+'Пројекат Х.Мотиви  1'!M393+'Великани Кучева'!M393+Projekat!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Projekat Truba P-3 MM'!D394+'Projekat П-2 fes.amat. pozorišt'!D394+Sheet2!D394+'Пројекат Драган Кецман'!D394+'Пројекат Х.Мотиви  1'!D394+'Великани Кучева'!D394+Projekat!D394</f>
        <v>0</v>
      </c>
      <c r="E394" s="78" t="n">
        <f aca="false">+'PA Biblioteka 0001'!E394+'PA Biblioteka 0002 '!E394+'PA 1 CK '!E394+'PA2 CK '!E394+'Verske zajednice'!E394+'Isorijski arhiv Poarevac'!E394+Sheet1!E394+'Projekat наслеђе Звижда 4'!E394+'Projekat Truba P-3 MM'!E394+'Projekat П-2 fes.amat. pozorišt'!E394+Sheet2!E394+'Пројекат Драган Кецман'!E394+'Пројекат Х.Мотиви  1'!E394+'Великани Кучева'!E394+Projekat!E394</f>
        <v>0</v>
      </c>
      <c r="F394" s="92" t="n">
        <f aca="false">+'PA Biblioteka 0001'!F394+'PA Biblioteka 0002 '!F394+'PA 1 CK '!F394+'PA2 CK '!F394+'Verske zajednice'!F394+'Isorijski arhiv Poarevac'!F394+Sheet1!F394+'Projekat наслеђе Звижда 4'!F394+'Projekat Truba P-3 MM'!F394+'Projekat П-2 fes.amat. pozorišt'!F394+Sheet2!F394+'Пројекат Драган Кецман'!F394+'Пројекат Х.Мотиви  1'!F394+'Великани Кучева'!F394+Projekat!F394</f>
        <v>0</v>
      </c>
      <c r="G394" s="78" t="n">
        <f aca="false">+'PA Biblioteka 0001'!G394+'PA Biblioteka 0002 '!G394+'PA 1 CK '!G394+'PA2 CK '!G394+'Verske zajednice'!G394+'Isorijski arhiv Poarevac'!G394+Sheet1!G394+'Projekat наслеђе Звижда 4'!G394+'Projekat Truba P-3 MM'!G394+'Projekat П-2 fes.amat. pozorišt'!G394+Sheet2!G394+'Пројекат Драган Кецман'!G394+'Пројекат Х.Мотиви  1'!G394+'Великани Кучева'!G394+Projekat!G394</f>
        <v>0</v>
      </c>
      <c r="H394" s="77" t="n">
        <f aca="false">+'PA Biblioteka 0001'!H394+'PA Biblioteka 0002 '!H394+'PA 1 CK '!H394+'PA2 CK '!H394+'Verske zajednice'!H394+'Isorijski arhiv Poarevac'!H394+Sheet1!H394+'Projekat наслеђе Звижда 4'!H394+'Projekat Truba P-3 MM'!H394+'Projekat П-2 fes.amat. pozorišt'!H394+Sheet2!H394+'Пројекат Драган Кецман'!H394+'Пројекат Х.Мотиви  1'!H394+'Великани Кучева'!H394+Projekat!H394</f>
        <v>0</v>
      </c>
      <c r="I394" s="78" t="n">
        <f aca="false">+'PA Biblioteka 0001'!I394+'PA Biblioteka 0002 '!I394+'PA 1 CK '!I394+'PA2 CK '!I394+'Verske zajednice'!I394+'Isorijski arhiv Poarevac'!I394+Sheet1!I394+'Projekat наслеђе Звижда 4'!I394+'Projekat Truba P-3 MM'!I394+'Projekat П-2 fes.amat. pozorišt'!I394+Sheet2!I394+'Пројекат Драган Кецман'!I394+'Пројекат Х.Мотиви  1'!I394+'Великани Кучева'!I394+Projekat!I394</f>
        <v>0</v>
      </c>
      <c r="J394" s="92" t="n">
        <f aca="false">+'PA Biblioteka 0001'!J394+'PA Biblioteka 0002 '!J394+'PA 1 CK '!J394+'PA2 CK '!J394+'Verske zajednice'!J394+'Isorijski arhiv Poarevac'!J394+Sheet1!J394+'Projekat наслеђе Звижда 4'!J394+'Projekat Truba P-3 MM'!J394+'Projekat П-2 fes.amat. pozorišt'!J394+Sheet2!J394+'Пројекат Драган Кецман'!J394+'Пројекат Х.Мотиви  1'!J394+'Великани Кучева'!J394+Projekat!J394</f>
        <v>0</v>
      </c>
      <c r="K394" s="78" t="n">
        <f aca="false">+'PA Biblioteka 0001'!K394+'PA Biblioteka 0002 '!K394+'PA 1 CK '!K394+'PA2 CK '!K394+'Verske zajednice'!K394+'Isorijski arhiv Poarevac'!K394+Sheet1!K394+'Projekat наслеђе Звижда 4'!K394+'Projekat Truba P-3 MM'!K394+'Projekat П-2 fes.amat. pozorišt'!K394+Sheet2!K394+'Пројекат Драган Кецман'!K394+'Пројекат Х.Мотиви  1'!K394+'Великани Кучева'!K394+Projekat!K394</f>
        <v>0</v>
      </c>
      <c r="L394" s="92" t="n">
        <f aca="false">+'PA Biblioteka 0001'!L394+'PA Biblioteka 0002 '!L394+'PA 1 CK '!L394+'PA2 CK '!L394+'Verske zajednice'!L394+'Isorijski arhiv Poarevac'!L394+Sheet1!L394+'Projekat наслеђе Звижда 4'!L394+'Projekat Truba P-3 MM'!L394+'Projekat П-2 fes.amat. pozorišt'!L394+Sheet2!L394+'Пројекат Драган Кецман'!L394+'Пројекат Х.Мотиви  1'!L394+'Великани Кучева'!L394+Projekat!L394</f>
        <v>0</v>
      </c>
      <c r="M394" s="78" t="n">
        <f aca="false">+'PA Biblioteka 0001'!M394+'PA Biblioteka 0002 '!M394+'PA 1 CK '!M394+'PA2 CK '!M394+'Verske zajednice'!M394+'Isorijski arhiv Poarevac'!M394+Sheet1!M394+'Projekat наслеђе Звижда 4'!M394+'Projekat Truba P-3 MM'!M394+'Projekat П-2 fes.amat. pozorišt'!M394+Sheet2!M394+'Пројекат Драган Кецман'!M394+'Пројекат Х.Мотиви  1'!M394+'Великани Кучева'!M394+Projekat!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Projekat Truba P-3 MM'!D395+'Projekat П-2 fes.amat. pozorišt'!D395+Sheet2!D395+'Пројекат Драган Кецман'!D395+'Пројекат Х.Мотиви  1'!D395+'Великани Кучева'!D395+Projekat!D395</f>
        <v>0</v>
      </c>
      <c r="E395" s="85" t="n">
        <f aca="false">+'PA Biblioteka 0001'!E395+'PA Biblioteka 0002 '!E395+'PA 1 CK '!E395+'PA2 CK '!E395+'Verske zajednice'!E395+'Isorijski arhiv Poarevac'!E395+Sheet1!E395+'Projekat наслеђе Звижда 4'!E395+'Projekat Truba P-3 MM'!E395+'Projekat П-2 fes.amat. pozorišt'!E395+Sheet2!E395+'Пројекат Драган Кецман'!E395+'Пројекат Х.Мотиви  1'!E395+'Великани Кучева'!E395+Projekat!E395</f>
        <v>0</v>
      </c>
      <c r="F395" s="137" t="n">
        <f aca="false">+'PA Biblioteka 0001'!F395+'PA Biblioteka 0002 '!F395+'PA 1 CK '!F395+'PA2 CK '!F395+'Verske zajednice'!F395+'Isorijski arhiv Poarevac'!F395+Sheet1!F395+'Projekat наслеђе Звижда 4'!F395+'Projekat Truba P-3 MM'!F395+'Projekat П-2 fes.amat. pozorišt'!F395+Sheet2!F395+'Пројекат Драган Кецман'!F395+'Пројекат Х.Мотиви  1'!F395+'Великани Кучева'!F395+Projekat!F395</f>
        <v>0</v>
      </c>
      <c r="G395" s="85" t="n">
        <f aca="false">+'PA Biblioteka 0001'!G395+'PA Biblioteka 0002 '!G395+'PA 1 CK '!G395+'PA2 CK '!G395+'Verske zajednice'!G395+'Isorijski arhiv Poarevac'!G395+Sheet1!G395+'Projekat наслеђе Звижда 4'!G395+'Projekat Truba P-3 MM'!G395+'Projekat П-2 fes.amat. pozorišt'!G395+Sheet2!G395+'Пројекат Драган Кецман'!G395+'Пројекат Х.Мотиви  1'!G395+'Великани Кучева'!G395+Projekat!G395</f>
        <v>0</v>
      </c>
      <c r="H395" s="86" t="n">
        <f aca="false">+'PA Biblioteka 0001'!H395+'PA Biblioteka 0002 '!H395+'PA 1 CK '!H395+'PA2 CK '!H395+'Verske zajednice'!H395+'Isorijski arhiv Poarevac'!H395+Sheet1!H395+'Projekat наслеђе Звижда 4'!H395+'Projekat Truba P-3 MM'!H395+'Projekat П-2 fes.amat. pozorišt'!H395+Sheet2!H395+'Пројекат Драган Кецман'!H395+'Пројекат Х.Мотиви  1'!H395+'Великани Кучева'!H395+Projekat!H395</f>
        <v>0</v>
      </c>
      <c r="I395" s="87" t="n">
        <f aca="false">+'PA Biblioteka 0001'!I395+'PA Biblioteka 0002 '!I395+'PA 1 CK '!I395+'PA2 CK '!I395+'Verske zajednice'!I395+'Isorijski arhiv Poarevac'!I395+Sheet1!I395+'Projekat наслеђе Звижда 4'!I395+'Projekat Truba P-3 MM'!I395+'Projekat П-2 fes.amat. pozorišt'!I395+Sheet2!I395+'Пројекат Драган Кецман'!I395+'Пројекат Х.Мотиви  1'!I395+'Великани Кучева'!I395+Projekat!I395</f>
        <v>0</v>
      </c>
      <c r="J395" s="137" t="n">
        <f aca="false">+'PA Biblioteka 0001'!J395+'PA Biblioteka 0002 '!J395+'PA 1 CK '!J395+'PA2 CK '!J395+'Verske zajednice'!J395+'Isorijski arhiv Poarevac'!J395+Sheet1!J395+'Projekat наслеђе Звижда 4'!J395+'Projekat Truba P-3 MM'!J395+'Projekat П-2 fes.amat. pozorišt'!J395+Sheet2!J395+'Пројекат Драган Кецман'!J395+'Пројекат Х.Мотиви  1'!J395+'Великани Кучева'!J395+Projekat!J395</f>
        <v>0</v>
      </c>
      <c r="K395" s="85" t="n">
        <f aca="false">+'PA Biblioteka 0001'!K395+'PA Biblioteka 0002 '!K395+'PA 1 CK '!K395+'PA2 CK '!K395+'Verske zajednice'!K395+'Isorijski arhiv Poarevac'!K395+Sheet1!K395+'Projekat наслеђе Звижда 4'!K395+'Projekat Truba P-3 MM'!K395+'Projekat П-2 fes.amat. pozorišt'!K395+Sheet2!K395+'Пројекат Драган Кецман'!K395+'Пројекат Х.Мотиви  1'!K395+'Великани Кучева'!K395+Projekat!K395</f>
        <v>0</v>
      </c>
      <c r="L395" s="137" t="n">
        <f aca="false">+'PA Biblioteka 0001'!L395+'PA Biblioteka 0002 '!L395+'PA 1 CK '!L395+'PA2 CK '!L395+'Verske zajednice'!L395+'Isorijski arhiv Poarevac'!L395+Sheet1!L395+'Projekat наслеђе Звижда 4'!L395+'Projekat Truba P-3 MM'!L395+'Projekat П-2 fes.amat. pozorišt'!L395+Sheet2!L395+'Пројекат Драган Кецман'!L395+'Пројекат Х.Мотиви  1'!L395+'Великани Кучева'!L395+Projekat!L395</f>
        <v>0</v>
      </c>
      <c r="M395" s="85" t="n">
        <f aca="false">+'PA Biblioteka 0001'!M395+'PA Biblioteka 0002 '!M395+'PA 1 CK '!M395+'PA2 CK '!M395+'Verske zajednice'!M395+'Isorijski arhiv Poarevac'!M395+Sheet1!M395+'Projekat наслеђе Звижда 4'!M395+'Projekat Truba P-3 MM'!M395+'Projekat П-2 fes.amat. pozorišt'!M395+Sheet2!M395+'Пројекат Драган Кецман'!M395+'Пројекат Х.Мотиви  1'!M395+'Великани Кучева'!M395+Projekat!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Projekat Truba P-3 MM'!D396+'Projekat П-2 fes.amat. pozorišt'!D396+Sheet2!D396+'Пројекат Драган Кецман'!D396+'Пројекат Х.Мотиви  1'!D396+'Великани Кучева'!D396+Projekat!D396</f>
        <v>0</v>
      </c>
      <c r="E396" s="78" t="n">
        <f aca="false">+'PA Biblioteka 0001'!E396+'PA Biblioteka 0002 '!E396+'PA 1 CK '!E396+'PA2 CK '!E396+'Verske zajednice'!E396+'Isorijski arhiv Poarevac'!E396+Sheet1!E396+'Projekat наслеђе Звижда 4'!E396+'Projekat Truba P-3 MM'!E396+'Projekat П-2 fes.amat. pozorišt'!E396+Sheet2!E396+'Пројекат Драган Кецман'!E396+'Пројекат Х.Мотиви  1'!E396+'Великани Кучева'!E396+Projekat!E396</f>
        <v>0</v>
      </c>
      <c r="F396" s="92" t="n">
        <f aca="false">+'PA Biblioteka 0001'!F396+'PA Biblioteka 0002 '!F396+'PA 1 CK '!F396+'PA2 CK '!F396+'Verske zajednice'!F396+'Isorijski arhiv Poarevac'!F396+Sheet1!F396+'Projekat наслеђе Звижда 4'!F396+'Projekat Truba P-3 MM'!F396+'Projekat П-2 fes.amat. pozorišt'!F396+Sheet2!F396+'Пројекат Драган Кецман'!F396+'Пројекат Х.Мотиви  1'!F396+'Великани Кучева'!F396+Projekat!F396</f>
        <v>0</v>
      </c>
      <c r="G396" s="78" t="n">
        <f aca="false">+'PA Biblioteka 0001'!G396+'PA Biblioteka 0002 '!G396+'PA 1 CK '!G396+'PA2 CK '!G396+'Verske zajednice'!G396+'Isorijski arhiv Poarevac'!G396+Sheet1!G396+'Projekat наслеђе Звижда 4'!G396+'Projekat Truba P-3 MM'!G396+'Projekat П-2 fes.amat. pozorišt'!G396+Sheet2!G396+'Пројекат Драган Кецман'!G396+'Пројекат Х.Мотиви  1'!G396+'Великани Кучева'!G396+Projekat!G396</f>
        <v>0</v>
      </c>
      <c r="H396" s="77" t="n">
        <f aca="false">+'PA Biblioteka 0001'!H396+'PA Biblioteka 0002 '!H396+'PA 1 CK '!H396+'PA2 CK '!H396+'Verske zajednice'!H396+'Isorijski arhiv Poarevac'!H396+Sheet1!H396+'Projekat наслеђе Звижда 4'!H396+'Projekat Truba P-3 MM'!H396+'Projekat П-2 fes.amat. pozorišt'!H396+Sheet2!H396+'Пројекат Драган Кецман'!H396+'Пројекат Х.Мотиви  1'!H396+'Великани Кучева'!H396+Projekat!H396</f>
        <v>0</v>
      </c>
      <c r="I396" s="78" t="n">
        <f aca="false">+'PA Biblioteka 0001'!I396+'PA Biblioteka 0002 '!I396+'PA 1 CK '!I396+'PA2 CK '!I396+'Verske zajednice'!I396+'Isorijski arhiv Poarevac'!I396+Sheet1!I396+'Projekat наслеђе Звижда 4'!I396+'Projekat Truba P-3 MM'!I396+'Projekat П-2 fes.amat. pozorišt'!I396+Sheet2!I396+'Пројекат Драган Кецман'!I396+'Пројекат Х.Мотиви  1'!I396+'Великани Кучева'!I396+Projekat!I396</f>
        <v>0</v>
      </c>
      <c r="J396" s="92" t="n">
        <f aca="false">+'PA Biblioteka 0001'!J396+'PA Biblioteka 0002 '!J396+'PA 1 CK '!J396+'PA2 CK '!J396+'Verske zajednice'!J396+'Isorijski arhiv Poarevac'!J396+Sheet1!J396+'Projekat наслеђе Звижда 4'!J396+'Projekat Truba P-3 MM'!J396+'Projekat П-2 fes.amat. pozorišt'!J396+Sheet2!J396+'Пројекат Драган Кецман'!J396+'Пројекат Х.Мотиви  1'!J396+'Великани Кучева'!J396+Projekat!J396</f>
        <v>0</v>
      </c>
      <c r="K396" s="78" t="n">
        <f aca="false">+'PA Biblioteka 0001'!K396+'PA Biblioteka 0002 '!K396+'PA 1 CK '!K396+'PA2 CK '!K396+'Verske zajednice'!K396+'Isorijski arhiv Poarevac'!K396+Sheet1!K396+'Projekat наслеђе Звижда 4'!K396+'Projekat Truba P-3 MM'!K396+'Projekat П-2 fes.amat. pozorišt'!K396+Sheet2!K396+'Пројекат Драган Кецман'!K396+'Пројекат Х.Мотиви  1'!K396+'Великани Кучева'!K396+Projekat!K396</f>
        <v>0</v>
      </c>
      <c r="L396" s="92" t="n">
        <f aca="false">+'PA Biblioteka 0001'!L396+'PA Biblioteka 0002 '!L396+'PA 1 CK '!L396+'PA2 CK '!L396+'Verske zajednice'!L396+'Isorijski arhiv Poarevac'!L396+Sheet1!L396+'Projekat наслеђе Звижда 4'!L396+'Projekat Truba P-3 MM'!L396+'Projekat П-2 fes.amat. pozorišt'!L396+Sheet2!L396+'Пројекат Драган Кецман'!L396+'Пројекат Х.Мотиви  1'!L396+'Великани Кучева'!L396+Projekat!L396</f>
        <v>0</v>
      </c>
      <c r="M396" s="78" t="n">
        <f aca="false">+'PA Biblioteka 0001'!M396+'PA Biblioteka 0002 '!M396+'PA 1 CK '!M396+'PA2 CK '!M396+'Verske zajednice'!M396+'Isorijski arhiv Poarevac'!M396+Sheet1!M396+'Projekat наслеђе Звижда 4'!M396+'Projekat Truba P-3 MM'!M396+'Projekat П-2 fes.amat. pozorišt'!M396+Sheet2!M396+'Пројекат Драган Кецман'!M396+'Пројекат Х.Мотиви  1'!M396+'Великани Кучева'!M396+Projekat!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Projekat Truba P-3 MM'!D397+'Projekat П-2 fes.amat. pozorišt'!D397+Sheet2!D397+'Пројекат Драган Кецман'!D397+'Пројекат Х.Мотиви  1'!D397+'Великани Кучева'!D397+Projekat!D397</f>
        <v>0</v>
      </c>
      <c r="E397" s="85" t="n">
        <f aca="false">+'PA Biblioteka 0001'!E397+'PA Biblioteka 0002 '!E397+'PA 1 CK '!E397+'PA2 CK '!E397+'Verske zajednice'!E397+'Isorijski arhiv Poarevac'!E397+Sheet1!E397+'Projekat наслеђе Звижда 4'!E397+'Projekat Truba P-3 MM'!E397+'Projekat П-2 fes.amat. pozorišt'!E397+Sheet2!E397+'Пројекат Драган Кецман'!E397+'Пројекат Х.Мотиви  1'!E397+'Великани Кучева'!E397+Projekat!E397</f>
        <v>0</v>
      </c>
      <c r="F397" s="137" t="n">
        <f aca="false">+'PA Biblioteka 0001'!F397+'PA Biblioteka 0002 '!F397+'PA 1 CK '!F397+'PA2 CK '!F397+'Verske zajednice'!F397+'Isorijski arhiv Poarevac'!F397+Sheet1!F397+'Projekat наслеђе Звижда 4'!F397+'Projekat Truba P-3 MM'!F397+'Projekat П-2 fes.amat. pozorišt'!F397+Sheet2!F397+'Пројекат Драган Кецман'!F397+'Пројекат Х.Мотиви  1'!F397+'Великани Кучева'!F397+Projekat!F397</f>
        <v>0</v>
      </c>
      <c r="G397" s="85" t="n">
        <f aca="false">+'PA Biblioteka 0001'!G397+'PA Biblioteka 0002 '!G397+'PA 1 CK '!G397+'PA2 CK '!G397+'Verske zajednice'!G397+'Isorijski arhiv Poarevac'!G397+Sheet1!G397+'Projekat наслеђе Звижда 4'!G397+'Projekat Truba P-3 MM'!G397+'Projekat П-2 fes.amat. pozorišt'!G397+Sheet2!G397+'Пројекат Драган Кецман'!G397+'Пројекат Х.Мотиви  1'!G397+'Великани Кучева'!G397+Projekat!G397</f>
        <v>0</v>
      </c>
      <c r="H397" s="86" t="n">
        <f aca="false">+'PA Biblioteka 0001'!H397+'PA Biblioteka 0002 '!H397+'PA 1 CK '!H397+'PA2 CK '!H397+'Verske zajednice'!H397+'Isorijski arhiv Poarevac'!H397+Sheet1!H397+'Projekat наслеђе Звижда 4'!H397+'Projekat Truba P-3 MM'!H397+'Projekat П-2 fes.amat. pozorišt'!H397+Sheet2!H397+'Пројекат Драган Кецман'!H397+'Пројекат Х.Мотиви  1'!H397+'Великани Кучева'!H397+Projekat!H397</f>
        <v>0</v>
      </c>
      <c r="I397" s="87" t="n">
        <f aca="false">+'PA Biblioteka 0001'!I397+'PA Biblioteka 0002 '!I397+'PA 1 CK '!I397+'PA2 CK '!I397+'Verske zajednice'!I397+'Isorijski arhiv Poarevac'!I397+Sheet1!I397+'Projekat наслеђе Звижда 4'!I397+'Projekat Truba P-3 MM'!I397+'Projekat П-2 fes.amat. pozorišt'!I397+Sheet2!I397+'Пројекат Драган Кецман'!I397+'Пројекат Х.Мотиви  1'!I397+'Великани Кучева'!I397+Projekat!I397</f>
        <v>0</v>
      </c>
      <c r="J397" s="137" t="n">
        <f aca="false">+'PA Biblioteka 0001'!J397+'PA Biblioteka 0002 '!J397+'PA 1 CK '!J397+'PA2 CK '!J397+'Verske zajednice'!J397+'Isorijski arhiv Poarevac'!J397+Sheet1!J397+'Projekat наслеђе Звижда 4'!J397+'Projekat Truba P-3 MM'!J397+'Projekat П-2 fes.amat. pozorišt'!J397+Sheet2!J397+'Пројекат Драган Кецман'!J397+'Пројекат Х.Мотиви  1'!J397+'Великани Кучева'!J397+Projekat!J397</f>
        <v>0</v>
      </c>
      <c r="K397" s="85" t="n">
        <f aca="false">+'PA Biblioteka 0001'!K397+'PA Biblioteka 0002 '!K397+'PA 1 CK '!K397+'PA2 CK '!K397+'Verske zajednice'!K397+'Isorijski arhiv Poarevac'!K397+Sheet1!K397+'Projekat наслеђе Звижда 4'!K397+'Projekat Truba P-3 MM'!K397+'Projekat П-2 fes.amat. pozorišt'!K397+Sheet2!K397+'Пројекат Драган Кецман'!K397+'Пројекат Х.Мотиви  1'!K397+'Великани Кучева'!K397+Projekat!K397</f>
        <v>0</v>
      </c>
      <c r="L397" s="137" t="n">
        <f aca="false">+'PA Biblioteka 0001'!L397+'PA Biblioteka 0002 '!L397+'PA 1 CK '!L397+'PA2 CK '!L397+'Verske zajednice'!L397+'Isorijski arhiv Poarevac'!L397+Sheet1!L397+'Projekat наслеђе Звижда 4'!L397+'Projekat Truba P-3 MM'!L397+'Projekat П-2 fes.amat. pozorišt'!L397+Sheet2!L397+'Пројекат Драган Кецман'!L397+'Пројекат Х.Мотиви  1'!L397+'Великани Кучева'!L397+Projekat!L397</f>
        <v>0</v>
      </c>
      <c r="M397" s="85" t="n">
        <f aca="false">+'PA Biblioteka 0001'!M397+'PA Biblioteka 0002 '!M397+'PA 1 CK '!M397+'PA2 CK '!M397+'Verske zajednice'!M397+'Isorijski arhiv Poarevac'!M397+Sheet1!M397+'Projekat наслеђе Звижда 4'!M397+'Projekat Truba P-3 MM'!M397+'Projekat П-2 fes.amat. pozorišt'!M397+Sheet2!M397+'Пројекат Драган Кецман'!M397+'Пројекат Х.Мотиви  1'!M397+'Великани Кучева'!M397+Projekat!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Projekat Truba P-3 MM'!D398+'Projekat П-2 fes.amat. pozorišt'!D398+Sheet2!D398+'Пројекат Драган Кецман'!D398+'Пројекат Х.Мотиви  1'!D398+'Великани Кучева'!D398+Projekat!D398</f>
        <v>0</v>
      </c>
      <c r="E398" s="78" t="n">
        <f aca="false">+'PA Biblioteka 0001'!E398+'PA Biblioteka 0002 '!E398+'PA 1 CK '!E398+'PA2 CK '!E398+'Verske zajednice'!E398+'Isorijski arhiv Poarevac'!E398+Sheet1!E398+'Projekat наслеђе Звижда 4'!E398+'Projekat Truba P-3 MM'!E398+'Projekat П-2 fes.amat. pozorišt'!E398+Sheet2!E398+'Пројекат Драган Кецман'!E398+'Пројекат Х.Мотиви  1'!E398+'Великани Кучева'!E398+Projekat!E398</f>
        <v>0</v>
      </c>
      <c r="F398" s="92" t="n">
        <f aca="false">+'PA Biblioteka 0001'!F398+'PA Biblioteka 0002 '!F398+'PA 1 CK '!F398+'PA2 CK '!F398+'Verske zajednice'!F398+'Isorijski arhiv Poarevac'!F398+Sheet1!F398+'Projekat наслеђе Звижда 4'!F398+'Projekat Truba P-3 MM'!F398+'Projekat П-2 fes.amat. pozorišt'!F398+Sheet2!F398+'Пројекат Драган Кецман'!F398+'Пројекат Х.Мотиви  1'!F398+'Великани Кучева'!F398+Projekat!F398</f>
        <v>0</v>
      </c>
      <c r="G398" s="78" t="n">
        <f aca="false">+'PA Biblioteka 0001'!G398+'PA Biblioteka 0002 '!G398+'PA 1 CK '!G398+'PA2 CK '!G398+'Verske zajednice'!G398+'Isorijski arhiv Poarevac'!G398+Sheet1!G398+'Projekat наслеђе Звижда 4'!G398+'Projekat Truba P-3 MM'!G398+'Projekat П-2 fes.amat. pozorišt'!G398+Sheet2!G398+'Пројекат Драган Кецман'!G398+'Пројекат Х.Мотиви  1'!G398+'Великани Кучева'!G398+Projekat!G398</f>
        <v>0</v>
      </c>
      <c r="H398" s="77" t="n">
        <f aca="false">+'PA Biblioteka 0001'!H398+'PA Biblioteka 0002 '!H398+'PA 1 CK '!H398+'PA2 CK '!H398+'Verske zajednice'!H398+'Isorijski arhiv Poarevac'!H398+Sheet1!H398+'Projekat наслеђе Звижда 4'!H398+'Projekat Truba P-3 MM'!H398+'Projekat П-2 fes.amat. pozorišt'!H398+Sheet2!H398+'Пројекат Драган Кецман'!H398+'Пројекат Х.Мотиви  1'!H398+'Великани Кучева'!H398+Projekat!H398</f>
        <v>0</v>
      </c>
      <c r="I398" s="78" t="n">
        <f aca="false">+'PA Biblioteka 0001'!I398+'PA Biblioteka 0002 '!I398+'PA 1 CK '!I398+'PA2 CK '!I398+'Verske zajednice'!I398+'Isorijski arhiv Poarevac'!I398+Sheet1!I398+'Projekat наслеђе Звижда 4'!I398+'Projekat Truba P-3 MM'!I398+'Projekat П-2 fes.amat. pozorišt'!I398+Sheet2!I398+'Пројекат Драган Кецман'!I398+'Пројекат Х.Мотиви  1'!I398+'Великани Кучева'!I398+Projekat!I398</f>
        <v>0</v>
      </c>
      <c r="J398" s="92" t="n">
        <f aca="false">+'PA Biblioteka 0001'!J398+'PA Biblioteka 0002 '!J398+'PA 1 CK '!J398+'PA2 CK '!J398+'Verske zajednice'!J398+'Isorijski arhiv Poarevac'!J398+Sheet1!J398+'Projekat наслеђе Звижда 4'!J398+'Projekat Truba P-3 MM'!J398+'Projekat П-2 fes.amat. pozorišt'!J398+Sheet2!J398+'Пројекат Драган Кецман'!J398+'Пројекат Х.Мотиви  1'!J398+'Великани Кучева'!J398+Projekat!J398</f>
        <v>0</v>
      </c>
      <c r="K398" s="78" t="n">
        <f aca="false">+'PA Biblioteka 0001'!K398+'PA Biblioteka 0002 '!K398+'PA 1 CK '!K398+'PA2 CK '!K398+'Verske zajednice'!K398+'Isorijski arhiv Poarevac'!K398+Sheet1!K398+'Projekat наслеђе Звижда 4'!K398+'Projekat Truba P-3 MM'!K398+'Projekat П-2 fes.amat. pozorišt'!K398+Sheet2!K398+'Пројекат Драган Кецман'!K398+'Пројекат Х.Мотиви  1'!K398+'Великани Кучева'!K398+Projekat!K398</f>
        <v>0</v>
      </c>
      <c r="L398" s="92" t="n">
        <f aca="false">+'PA Biblioteka 0001'!L398+'PA Biblioteka 0002 '!L398+'PA 1 CK '!L398+'PA2 CK '!L398+'Verske zajednice'!L398+'Isorijski arhiv Poarevac'!L398+Sheet1!L398+'Projekat наслеђе Звижда 4'!L398+'Projekat Truba P-3 MM'!L398+'Projekat П-2 fes.amat. pozorišt'!L398+Sheet2!L398+'Пројекат Драган Кецман'!L398+'Пројекат Х.Мотиви  1'!L398+'Великани Кучева'!L398+Projekat!L398</f>
        <v>0</v>
      </c>
      <c r="M398" s="78" t="n">
        <f aca="false">+'PA Biblioteka 0001'!M398+'PA Biblioteka 0002 '!M398+'PA 1 CK '!M398+'PA2 CK '!M398+'Verske zajednice'!M398+'Isorijski arhiv Poarevac'!M398+Sheet1!M398+'Projekat наслеђе Звижда 4'!M398+'Projekat Truba P-3 MM'!M398+'Projekat П-2 fes.amat. pozorišt'!M398+Sheet2!M398+'Пројекат Драган Кецман'!M398+'Пројекат Х.Мотиви  1'!M398+'Великани Кучева'!M398+Projekat!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Projekat Truba P-3 MM'!D399+'Projekat П-2 fes.amat. pozorišt'!D399+Sheet2!D399+'Пројекат Драган Кецман'!D399+'Пројекат Х.Мотиви  1'!D399+'Великани Кучева'!D399+Projekat!D399</f>
        <v>0</v>
      </c>
      <c r="E399" s="85" t="n">
        <f aca="false">+'PA Biblioteka 0001'!E399+'PA Biblioteka 0002 '!E399+'PA 1 CK '!E399+'PA2 CK '!E399+'Verske zajednice'!E399+'Isorijski arhiv Poarevac'!E399+Sheet1!E399+'Projekat наслеђе Звижда 4'!E399+'Projekat Truba P-3 MM'!E399+'Projekat П-2 fes.amat. pozorišt'!E399+Sheet2!E399+'Пројекат Драган Кецман'!E399+'Пројекат Х.Мотиви  1'!E399+'Великани Кучева'!E399+Projekat!E399</f>
        <v>0</v>
      </c>
      <c r="F399" s="137" t="n">
        <f aca="false">+'PA Biblioteka 0001'!F399+'PA Biblioteka 0002 '!F399+'PA 1 CK '!F399+'PA2 CK '!F399+'Verske zajednice'!F399+'Isorijski arhiv Poarevac'!F399+Sheet1!F399+'Projekat наслеђе Звижда 4'!F399+'Projekat Truba P-3 MM'!F399+'Projekat П-2 fes.amat. pozorišt'!F399+Sheet2!F399+'Пројекат Драган Кецман'!F399+'Пројекат Х.Мотиви  1'!F399+'Великани Кучева'!F399+Projekat!F399</f>
        <v>0</v>
      </c>
      <c r="G399" s="85" t="n">
        <f aca="false">+'PA Biblioteka 0001'!G399+'PA Biblioteka 0002 '!G399+'PA 1 CK '!G399+'PA2 CK '!G399+'Verske zajednice'!G399+'Isorijski arhiv Poarevac'!G399+Sheet1!G399+'Projekat наслеђе Звижда 4'!G399+'Projekat Truba P-3 MM'!G399+'Projekat П-2 fes.amat. pozorišt'!G399+Sheet2!G399+'Пројекат Драган Кецман'!G399+'Пројекат Х.Мотиви  1'!G399+'Великани Кучева'!G399+Projekat!G399</f>
        <v>0</v>
      </c>
      <c r="H399" s="86" t="n">
        <f aca="false">+'PA Biblioteka 0001'!H399+'PA Biblioteka 0002 '!H399+'PA 1 CK '!H399+'PA2 CK '!H399+'Verske zajednice'!H399+'Isorijski arhiv Poarevac'!H399+Sheet1!H399+'Projekat наслеђе Звижда 4'!H399+'Projekat Truba P-3 MM'!H399+'Projekat П-2 fes.amat. pozorišt'!H399+Sheet2!H399+'Пројекат Драган Кецман'!H399+'Пројекат Х.Мотиви  1'!H399+'Великани Кучева'!H399+Projekat!H399</f>
        <v>0</v>
      </c>
      <c r="I399" s="87" t="n">
        <f aca="false">+'PA Biblioteka 0001'!I399+'PA Biblioteka 0002 '!I399+'PA 1 CK '!I399+'PA2 CK '!I399+'Verske zajednice'!I399+'Isorijski arhiv Poarevac'!I399+Sheet1!I399+'Projekat наслеђе Звижда 4'!I399+'Projekat Truba P-3 MM'!I399+'Projekat П-2 fes.amat. pozorišt'!I399+Sheet2!I399+'Пројекат Драган Кецман'!I399+'Пројекат Х.Мотиви  1'!I399+'Великани Кучева'!I399+Projekat!I399</f>
        <v>0</v>
      </c>
      <c r="J399" s="137" t="n">
        <f aca="false">+'PA Biblioteka 0001'!J399+'PA Biblioteka 0002 '!J399+'PA 1 CK '!J399+'PA2 CK '!J399+'Verske zajednice'!J399+'Isorijski arhiv Poarevac'!J399+Sheet1!J399+'Projekat наслеђе Звижда 4'!J399+'Projekat Truba P-3 MM'!J399+'Projekat П-2 fes.amat. pozorišt'!J399+Sheet2!J399+'Пројекат Драган Кецман'!J399+'Пројекат Х.Мотиви  1'!J399+'Великани Кучева'!J399+Projekat!J399</f>
        <v>0</v>
      </c>
      <c r="K399" s="85" t="n">
        <f aca="false">+'PA Biblioteka 0001'!K399+'PA Biblioteka 0002 '!K399+'PA 1 CK '!K399+'PA2 CK '!K399+'Verske zajednice'!K399+'Isorijski arhiv Poarevac'!K399+Sheet1!K399+'Projekat наслеђе Звижда 4'!K399+'Projekat Truba P-3 MM'!K399+'Projekat П-2 fes.amat. pozorišt'!K399+Sheet2!K399+'Пројекат Драган Кецман'!K399+'Пројекат Х.Мотиви  1'!K399+'Великани Кучева'!K399+Projekat!K399</f>
        <v>0</v>
      </c>
      <c r="L399" s="137" t="n">
        <f aca="false">+'PA Biblioteka 0001'!L399+'PA Biblioteka 0002 '!L399+'PA 1 CK '!L399+'PA2 CK '!L399+'Verske zajednice'!L399+'Isorijski arhiv Poarevac'!L399+Sheet1!L399+'Projekat наслеђе Звижда 4'!L399+'Projekat Truba P-3 MM'!L399+'Projekat П-2 fes.amat. pozorišt'!L399+Sheet2!L399+'Пројекат Драган Кецман'!L399+'Пројекат Х.Мотиви  1'!L399+'Великани Кучева'!L399+Projekat!L399</f>
        <v>0</v>
      </c>
      <c r="M399" s="85" t="n">
        <f aca="false">+'PA Biblioteka 0001'!M399+'PA Biblioteka 0002 '!M399+'PA 1 CK '!M399+'PA2 CK '!M399+'Verske zajednice'!M399+'Isorijski arhiv Poarevac'!M399+Sheet1!M399+'Projekat наслеђе Звижда 4'!M399+'Projekat Truba P-3 MM'!M399+'Projekat П-2 fes.amat. pozorišt'!M399+Sheet2!M399+'Пројекат Драган Кецман'!M399+'Пројекат Х.Мотиви  1'!M399+'Великани Кучева'!M399+Projekat!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Projekat Truba P-3 MM'!D400+'Projekat П-2 fes.amat. pozorišt'!D400+Sheet2!D400+'Пројекат Драган Кецман'!D400+'Пројекат Х.Мотиви  1'!D400+'Великани Кучева'!D400+Projekat!D400</f>
        <v>0</v>
      </c>
      <c r="E400" s="85" t="n">
        <f aca="false">+'PA Biblioteka 0001'!E400+'PA Biblioteka 0002 '!E400+'PA 1 CK '!E400+'PA2 CK '!E400+'Verske zajednice'!E400+'Isorijski arhiv Poarevac'!E400+Sheet1!E400+'Projekat наслеђе Звижда 4'!E400+'Projekat Truba P-3 MM'!E400+'Projekat П-2 fes.amat. pozorišt'!E400+Sheet2!E400+'Пројекат Драган Кецман'!E400+'Пројекат Х.Мотиви  1'!E400+'Великани Кучева'!E400+Projekat!E400</f>
        <v>0</v>
      </c>
      <c r="F400" s="137" t="n">
        <f aca="false">+'PA Biblioteka 0001'!F400+'PA Biblioteka 0002 '!F400+'PA 1 CK '!F400+'PA2 CK '!F400+'Verske zajednice'!F400+'Isorijski arhiv Poarevac'!F400+Sheet1!F400+'Projekat наслеђе Звижда 4'!F400+'Projekat Truba P-3 MM'!F400+'Projekat П-2 fes.amat. pozorišt'!F400+Sheet2!F400+'Пројекат Драган Кецман'!F400+'Пројекат Х.Мотиви  1'!F400+'Великани Кучева'!F400+Projekat!F400</f>
        <v>0</v>
      </c>
      <c r="G400" s="85" t="n">
        <f aca="false">+'PA Biblioteka 0001'!G400+'PA Biblioteka 0002 '!G400+'PA 1 CK '!G400+'PA2 CK '!G400+'Verske zajednice'!G400+'Isorijski arhiv Poarevac'!G400+Sheet1!G400+'Projekat наслеђе Звижда 4'!G400+'Projekat Truba P-3 MM'!G400+'Projekat П-2 fes.amat. pozorišt'!G400+Sheet2!G400+'Пројекат Драган Кецман'!G400+'Пројекат Х.Мотиви  1'!G400+'Великани Кучева'!G400+Projekat!G400</f>
        <v>0</v>
      </c>
      <c r="H400" s="86" t="n">
        <f aca="false">+'PA Biblioteka 0001'!H400+'PA Biblioteka 0002 '!H400+'PA 1 CK '!H400+'PA2 CK '!H400+'Verske zajednice'!H400+'Isorijski arhiv Poarevac'!H400+Sheet1!H400+'Projekat наслеђе Звижда 4'!H400+'Projekat Truba P-3 MM'!H400+'Projekat П-2 fes.amat. pozorišt'!H400+Sheet2!H400+'Пројекат Драган Кецман'!H400+'Пројекат Х.Мотиви  1'!H400+'Великани Кучева'!H400+Projekat!H400</f>
        <v>0</v>
      </c>
      <c r="I400" s="87" t="n">
        <f aca="false">+'PA Biblioteka 0001'!I400+'PA Biblioteka 0002 '!I400+'PA 1 CK '!I400+'PA2 CK '!I400+'Verske zajednice'!I400+'Isorijski arhiv Poarevac'!I400+Sheet1!I400+'Projekat наслеђе Звижда 4'!I400+'Projekat Truba P-3 MM'!I400+'Projekat П-2 fes.amat. pozorišt'!I400+Sheet2!I400+'Пројекат Драган Кецман'!I400+'Пројекат Х.Мотиви  1'!I400+'Великани Кучева'!I400+Projekat!I400</f>
        <v>0</v>
      </c>
      <c r="J400" s="137" t="n">
        <f aca="false">+'PA Biblioteka 0001'!J400+'PA Biblioteka 0002 '!J400+'PA 1 CK '!J400+'PA2 CK '!J400+'Verske zajednice'!J400+'Isorijski arhiv Poarevac'!J400+Sheet1!J400+'Projekat наслеђе Звижда 4'!J400+'Projekat Truba P-3 MM'!J400+'Projekat П-2 fes.amat. pozorišt'!J400+Sheet2!J400+'Пројекат Драган Кецман'!J400+'Пројекат Х.Мотиви  1'!J400+'Великани Кучева'!J400+Projekat!J400</f>
        <v>0</v>
      </c>
      <c r="K400" s="85" t="n">
        <f aca="false">+'PA Biblioteka 0001'!K400+'PA Biblioteka 0002 '!K400+'PA 1 CK '!K400+'PA2 CK '!K400+'Verske zajednice'!K400+'Isorijski arhiv Poarevac'!K400+Sheet1!K400+'Projekat наслеђе Звижда 4'!K400+'Projekat Truba P-3 MM'!K400+'Projekat П-2 fes.amat. pozorišt'!K400+Sheet2!K400+'Пројекат Драган Кецман'!K400+'Пројекат Х.Мотиви  1'!K400+'Великани Кучева'!K400+Projekat!K400</f>
        <v>0</v>
      </c>
      <c r="L400" s="137" t="n">
        <f aca="false">+'PA Biblioteka 0001'!L400+'PA Biblioteka 0002 '!L400+'PA 1 CK '!L400+'PA2 CK '!L400+'Verske zajednice'!L400+'Isorijski arhiv Poarevac'!L400+Sheet1!L400+'Projekat наслеђе Звижда 4'!L400+'Projekat Truba P-3 MM'!L400+'Projekat П-2 fes.amat. pozorišt'!L400+Sheet2!L400+'Пројекат Драган Кецман'!L400+'Пројекат Х.Мотиви  1'!L400+'Великани Кучева'!L400+Projekat!L400</f>
        <v>0</v>
      </c>
      <c r="M400" s="85" t="n">
        <f aca="false">+'PA Biblioteka 0001'!M400+'PA Biblioteka 0002 '!M400+'PA 1 CK '!M400+'PA2 CK '!M400+'Verske zajednice'!M400+'Isorijski arhiv Poarevac'!M400+Sheet1!M400+'Projekat наслеђе Звижда 4'!M400+'Projekat Truba P-3 MM'!M400+'Projekat П-2 fes.amat. pozorišt'!M400+Sheet2!M400+'Пројекат Драган Кецман'!M400+'Пројекат Х.Мотиви  1'!M400+'Великани Кучева'!M400+Projekat!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Projekat Truba P-3 MM'!D401+'Projekat П-2 fes.amat. pozorišt'!D401+Sheet2!D401+'Пројекат Драган Кецман'!D401+'Пројекат Х.Мотиви  1'!D401+'Великани Кучева'!D401+Projekat!D401</f>
        <v>0</v>
      </c>
      <c r="E401" s="78" t="n">
        <f aca="false">+'PA Biblioteka 0001'!E401+'PA Biblioteka 0002 '!E401+'PA 1 CK '!E401+'PA2 CK '!E401+'Verske zajednice'!E401+'Isorijski arhiv Poarevac'!E401+Sheet1!E401+'Projekat наслеђе Звижда 4'!E401+'Projekat Truba P-3 MM'!E401+'Projekat П-2 fes.amat. pozorišt'!E401+Sheet2!E401+'Пројекат Драган Кецман'!E401+'Пројекат Х.Мотиви  1'!E401+'Великани Кучева'!E401+Projekat!E401</f>
        <v>0</v>
      </c>
      <c r="F401" s="92" t="n">
        <f aca="false">+'PA Biblioteka 0001'!F401+'PA Biblioteka 0002 '!F401+'PA 1 CK '!F401+'PA2 CK '!F401+'Verske zajednice'!F401+'Isorijski arhiv Poarevac'!F401+Sheet1!F401+'Projekat наслеђе Звижда 4'!F401+'Projekat Truba P-3 MM'!F401+'Projekat П-2 fes.amat. pozorišt'!F401+Sheet2!F401+'Пројекат Драган Кецман'!F401+'Пројекат Х.Мотиви  1'!F401+'Великани Кучева'!F401+Projekat!F401</f>
        <v>0</v>
      </c>
      <c r="G401" s="78" t="n">
        <f aca="false">+'PA Biblioteka 0001'!G401+'PA Biblioteka 0002 '!G401+'PA 1 CK '!G401+'PA2 CK '!G401+'Verske zajednice'!G401+'Isorijski arhiv Poarevac'!G401+Sheet1!G401+'Projekat наслеђе Звижда 4'!G401+'Projekat Truba P-3 MM'!G401+'Projekat П-2 fes.amat. pozorišt'!G401+Sheet2!G401+'Пројекат Драган Кецман'!G401+'Пројекат Х.Мотиви  1'!G401+'Великани Кучева'!G401+Projekat!G401</f>
        <v>0</v>
      </c>
      <c r="H401" s="77" t="n">
        <f aca="false">+'PA Biblioteka 0001'!H401+'PA Biblioteka 0002 '!H401+'PA 1 CK '!H401+'PA2 CK '!H401+'Verske zajednice'!H401+'Isorijski arhiv Poarevac'!H401+Sheet1!H401+'Projekat наслеђе Звижда 4'!H401+'Projekat Truba P-3 MM'!H401+'Projekat П-2 fes.amat. pozorišt'!H401+Sheet2!H401+'Пројекат Драган Кецман'!H401+'Пројекат Х.Мотиви  1'!H401+'Великани Кучева'!H401+Projekat!H401</f>
        <v>0</v>
      </c>
      <c r="I401" s="78" t="n">
        <f aca="false">+'PA Biblioteka 0001'!I401+'PA Biblioteka 0002 '!I401+'PA 1 CK '!I401+'PA2 CK '!I401+'Verske zajednice'!I401+'Isorijski arhiv Poarevac'!I401+Sheet1!I401+'Projekat наслеђе Звижда 4'!I401+'Projekat Truba P-3 MM'!I401+'Projekat П-2 fes.amat. pozorišt'!I401+Sheet2!I401+'Пројекат Драган Кецман'!I401+'Пројекат Х.Мотиви  1'!I401+'Великани Кучева'!I401+Projekat!I401</f>
        <v>0</v>
      </c>
      <c r="J401" s="92" t="n">
        <f aca="false">+'PA Biblioteka 0001'!J401+'PA Biblioteka 0002 '!J401+'PA 1 CK '!J401+'PA2 CK '!J401+'Verske zajednice'!J401+'Isorijski arhiv Poarevac'!J401+Sheet1!J401+'Projekat наслеђе Звижда 4'!J401+'Projekat Truba P-3 MM'!J401+'Projekat П-2 fes.amat. pozorišt'!J401+Sheet2!J401+'Пројекат Драган Кецман'!J401+'Пројекат Х.Мотиви  1'!J401+'Великани Кучева'!J401+Projekat!J401</f>
        <v>0</v>
      </c>
      <c r="K401" s="78" t="n">
        <f aca="false">+'PA Biblioteka 0001'!K401+'PA Biblioteka 0002 '!K401+'PA 1 CK '!K401+'PA2 CK '!K401+'Verske zajednice'!K401+'Isorijski arhiv Poarevac'!K401+Sheet1!K401+'Projekat наслеђе Звижда 4'!K401+'Projekat Truba P-3 MM'!K401+'Projekat П-2 fes.amat. pozorišt'!K401+Sheet2!K401+'Пројекат Драган Кецман'!K401+'Пројекат Х.Мотиви  1'!K401+'Великани Кучева'!K401+Projekat!K401</f>
        <v>0</v>
      </c>
      <c r="L401" s="92" t="n">
        <f aca="false">+'PA Biblioteka 0001'!L401+'PA Biblioteka 0002 '!L401+'PA 1 CK '!L401+'PA2 CK '!L401+'Verske zajednice'!L401+'Isorijski arhiv Poarevac'!L401+Sheet1!L401+'Projekat наслеђе Звижда 4'!L401+'Projekat Truba P-3 MM'!L401+'Projekat П-2 fes.amat. pozorišt'!L401+Sheet2!L401+'Пројекат Драган Кецман'!L401+'Пројекат Х.Мотиви  1'!L401+'Великани Кучева'!L401+Projekat!L401</f>
        <v>0</v>
      </c>
      <c r="M401" s="78" t="n">
        <f aca="false">+'PA Biblioteka 0001'!M401+'PA Biblioteka 0002 '!M401+'PA 1 CK '!M401+'PA2 CK '!M401+'Verske zajednice'!M401+'Isorijski arhiv Poarevac'!M401+Sheet1!M401+'Projekat наслеђе Звижда 4'!M401+'Projekat Truba P-3 MM'!M401+'Projekat П-2 fes.amat. pozorišt'!M401+Sheet2!M401+'Пројекат Драган Кецман'!M401+'Пројекат Х.Мотиви  1'!M401+'Великани Кучева'!M401+Projekat!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Projekat Truba P-3 MM'!D402+'Projekat П-2 fes.amat. pozorišt'!D402+Sheet2!D402+'Пројекат Драган Кецман'!D402+'Пројекат Х.Мотиви  1'!D402+'Великани Кучева'!D402+Projekat!D402</f>
        <v>0</v>
      </c>
      <c r="E402" s="78" t="n">
        <f aca="false">+'PA Biblioteka 0001'!E402+'PA Biblioteka 0002 '!E402+'PA 1 CK '!E402+'PA2 CK '!E402+'Verske zajednice'!E402+'Isorijski arhiv Poarevac'!E402+Sheet1!E402+'Projekat наслеђе Звижда 4'!E402+'Projekat Truba P-3 MM'!E402+'Projekat П-2 fes.amat. pozorišt'!E402+Sheet2!E402+'Пројекат Драган Кецман'!E402+'Пројекат Х.Мотиви  1'!E402+'Великани Кучева'!E402+Projekat!E402</f>
        <v>0</v>
      </c>
      <c r="F402" s="92" t="n">
        <f aca="false">+'PA Biblioteka 0001'!F402+'PA Biblioteka 0002 '!F402+'PA 1 CK '!F402+'PA2 CK '!F402+'Verske zajednice'!F402+'Isorijski arhiv Poarevac'!F402+Sheet1!F402+'Projekat наслеђе Звижда 4'!F402+'Projekat Truba P-3 MM'!F402+'Projekat П-2 fes.amat. pozorišt'!F402+Sheet2!F402+'Пројекат Драган Кецман'!F402+'Пројекат Х.Мотиви  1'!F402+'Великани Кучева'!F402+Projekat!F402</f>
        <v>0</v>
      </c>
      <c r="G402" s="78" t="n">
        <f aca="false">+'PA Biblioteka 0001'!G402+'PA Biblioteka 0002 '!G402+'PA 1 CK '!G402+'PA2 CK '!G402+'Verske zajednice'!G402+'Isorijski arhiv Poarevac'!G402+Sheet1!G402+'Projekat наслеђе Звижда 4'!G402+'Projekat Truba P-3 MM'!G402+'Projekat П-2 fes.amat. pozorišt'!G402+Sheet2!G402+'Пројекат Драган Кецман'!G402+'Пројекат Х.Мотиви  1'!G402+'Великани Кучева'!G402+Projekat!G402</f>
        <v>0</v>
      </c>
      <c r="H402" s="77" t="n">
        <f aca="false">+'PA Biblioteka 0001'!H402+'PA Biblioteka 0002 '!H402+'PA 1 CK '!H402+'PA2 CK '!H402+'Verske zajednice'!H402+'Isorijski arhiv Poarevac'!H402+Sheet1!H402+'Projekat наслеђе Звижда 4'!H402+'Projekat Truba P-3 MM'!H402+'Projekat П-2 fes.amat. pozorišt'!H402+Sheet2!H402+'Пројекат Драган Кецман'!H402+'Пројекат Х.Мотиви  1'!H402+'Великани Кучева'!H402+Projekat!H402</f>
        <v>0</v>
      </c>
      <c r="I402" s="78" t="n">
        <f aca="false">+'PA Biblioteka 0001'!I402+'PA Biblioteka 0002 '!I402+'PA 1 CK '!I402+'PA2 CK '!I402+'Verske zajednice'!I402+'Isorijski arhiv Poarevac'!I402+Sheet1!I402+'Projekat наслеђе Звижда 4'!I402+'Projekat Truba P-3 MM'!I402+'Projekat П-2 fes.amat. pozorišt'!I402+Sheet2!I402+'Пројекат Драган Кецман'!I402+'Пројекат Х.Мотиви  1'!I402+'Великани Кучева'!I402+Projekat!I402</f>
        <v>0</v>
      </c>
      <c r="J402" s="92" t="n">
        <f aca="false">+'PA Biblioteka 0001'!J402+'PA Biblioteka 0002 '!J402+'PA 1 CK '!J402+'PA2 CK '!J402+'Verske zajednice'!J402+'Isorijski arhiv Poarevac'!J402+Sheet1!J402+'Projekat наслеђе Звижда 4'!J402+'Projekat Truba P-3 MM'!J402+'Projekat П-2 fes.amat. pozorišt'!J402+Sheet2!J402+'Пројекат Драган Кецман'!J402+'Пројекат Х.Мотиви  1'!J402+'Великани Кучева'!J402+Projekat!J402</f>
        <v>0</v>
      </c>
      <c r="K402" s="78" t="n">
        <f aca="false">+'PA Biblioteka 0001'!K402+'PA Biblioteka 0002 '!K402+'PA 1 CK '!K402+'PA2 CK '!K402+'Verske zajednice'!K402+'Isorijski arhiv Poarevac'!K402+Sheet1!K402+'Projekat наслеђе Звижда 4'!K402+'Projekat Truba P-3 MM'!K402+'Projekat П-2 fes.amat. pozorišt'!K402+Sheet2!K402+'Пројекат Драган Кецман'!K402+'Пројекат Х.Мотиви  1'!K402+'Великани Кучева'!K402+Projekat!K402</f>
        <v>0</v>
      </c>
      <c r="L402" s="92" t="n">
        <f aca="false">+'PA Biblioteka 0001'!L402+'PA Biblioteka 0002 '!L402+'PA 1 CK '!L402+'PA2 CK '!L402+'Verske zajednice'!L402+'Isorijski arhiv Poarevac'!L402+Sheet1!L402+'Projekat наслеђе Звижда 4'!L402+'Projekat Truba P-3 MM'!L402+'Projekat П-2 fes.amat. pozorišt'!L402+Sheet2!L402+'Пројекат Драган Кецман'!L402+'Пројекат Х.Мотиви  1'!L402+'Великани Кучева'!L402+Projekat!L402</f>
        <v>0</v>
      </c>
      <c r="M402" s="78" t="n">
        <f aca="false">+'PA Biblioteka 0001'!M402+'PA Biblioteka 0002 '!M402+'PA 1 CK '!M402+'PA2 CK '!M402+'Verske zajednice'!M402+'Isorijski arhiv Poarevac'!M402+Sheet1!M402+'Projekat наслеђе Звижда 4'!M402+'Projekat Truba P-3 MM'!M402+'Projekat П-2 fes.amat. pozorišt'!M402+Sheet2!M402+'Пројекат Драган Кецман'!M402+'Пројекат Х.Мотиви  1'!M402+'Великани Кучева'!M402+Projekat!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Projekat Truba P-3 MM'!D403+'Projekat П-2 fes.amat. pozorišt'!D403+Sheet2!D403+'Пројекат Драган Кецман'!D403+'Пројекат Х.Мотиви  1'!D403+'Великани Кучева'!D403+Projekat!D403</f>
        <v>0</v>
      </c>
      <c r="E403" s="85" t="n">
        <f aca="false">+'PA Biblioteka 0001'!E403+'PA Biblioteka 0002 '!E403+'PA 1 CK '!E403+'PA2 CK '!E403+'Verske zajednice'!E403+'Isorijski arhiv Poarevac'!E403+Sheet1!E403+'Projekat наслеђе Звижда 4'!E403+'Projekat Truba P-3 MM'!E403+'Projekat П-2 fes.amat. pozorišt'!E403+Sheet2!E403+'Пројекат Драган Кецман'!E403+'Пројекат Х.Мотиви  1'!E403+'Великани Кучева'!E403+Projekat!E403</f>
        <v>0</v>
      </c>
      <c r="F403" s="137" t="n">
        <f aca="false">+'PA Biblioteka 0001'!F403+'PA Biblioteka 0002 '!F403+'PA 1 CK '!F403+'PA2 CK '!F403+'Verske zajednice'!F403+'Isorijski arhiv Poarevac'!F403+Sheet1!F403+'Projekat наслеђе Звижда 4'!F403+'Projekat Truba P-3 MM'!F403+'Projekat П-2 fes.amat. pozorišt'!F403+Sheet2!F403+'Пројекат Драган Кецман'!F403+'Пројекат Х.Мотиви  1'!F403+'Великани Кучева'!F403+Projekat!F403</f>
        <v>0</v>
      </c>
      <c r="G403" s="85" t="n">
        <f aca="false">+'PA Biblioteka 0001'!G403+'PA Biblioteka 0002 '!G403+'PA 1 CK '!G403+'PA2 CK '!G403+'Verske zajednice'!G403+'Isorijski arhiv Poarevac'!G403+Sheet1!G403+'Projekat наслеђе Звижда 4'!G403+'Projekat Truba P-3 MM'!G403+'Projekat П-2 fes.amat. pozorišt'!G403+Sheet2!G403+'Пројекат Драган Кецман'!G403+'Пројекат Х.Мотиви  1'!G403+'Великани Кучева'!G403+Projekat!G403</f>
        <v>0</v>
      </c>
      <c r="H403" s="86" t="n">
        <f aca="false">+'PA Biblioteka 0001'!H403+'PA Biblioteka 0002 '!H403+'PA 1 CK '!H403+'PA2 CK '!H403+'Verske zajednice'!H403+'Isorijski arhiv Poarevac'!H403+Sheet1!H403+'Projekat наслеђе Звижда 4'!H403+'Projekat Truba P-3 MM'!H403+'Projekat П-2 fes.amat. pozorišt'!H403+Sheet2!H403+'Пројекат Драган Кецман'!H403+'Пројекат Х.Мотиви  1'!H403+'Великани Кучева'!H403+Projekat!H403</f>
        <v>0</v>
      </c>
      <c r="I403" s="87" t="n">
        <f aca="false">+'PA Biblioteka 0001'!I403+'PA Biblioteka 0002 '!I403+'PA 1 CK '!I403+'PA2 CK '!I403+'Verske zajednice'!I403+'Isorijski arhiv Poarevac'!I403+Sheet1!I403+'Projekat наслеђе Звижда 4'!I403+'Projekat Truba P-3 MM'!I403+'Projekat П-2 fes.amat. pozorišt'!I403+Sheet2!I403+'Пројекат Драган Кецман'!I403+'Пројекат Х.Мотиви  1'!I403+'Великани Кучева'!I403+Projekat!I403</f>
        <v>0</v>
      </c>
      <c r="J403" s="137" t="n">
        <f aca="false">+'PA Biblioteka 0001'!J403+'PA Biblioteka 0002 '!J403+'PA 1 CK '!J403+'PA2 CK '!J403+'Verske zajednice'!J403+'Isorijski arhiv Poarevac'!J403+Sheet1!J403+'Projekat наслеђе Звижда 4'!J403+'Projekat Truba P-3 MM'!J403+'Projekat П-2 fes.amat. pozorišt'!J403+Sheet2!J403+'Пројекат Драган Кецман'!J403+'Пројекат Х.Мотиви  1'!J403+'Великани Кучева'!J403+Projekat!J403</f>
        <v>0</v>
      </c>
      <c r="K403" s="85" t="n">
        <f aca="false">+'PA Biblioteka 0001'!K403+'PA Biblioteka 0002 '!K403+'PA 1 CK '!K403+'PA2 CK '!K403+'Verske zajednice'!K403+'Isorijski arhiv Poarevac'!K403+Sheet1!K403+'Projekat наслеђе Звижда 4'!K403+'Projekat Truba P-3 MM'!K403+'Projekat П-2 fes.amat. pozorišt'!K403+Sheet2!K403+'Пројекат Драган Кецман'!K403+'Пројекат Х.Мотиви  1'!K403+'Великани Кучева'!K403+Projekat!K403</f>
        <v>0</v>
      </c>
      <c r="L403" s="137" t="n">
        <f aca="false">+'PA Biblioteka 0001'!L403+'PA Biblioteka 0002 '!L403+'PA 1 CK '!L403+'PA2 CK '!L403+'Verske zajednice'!L403+'Isorijski arhiv Poarevac'!L403+Sheet1!L403+'Projekat наслеђе Звижда 4'!L403+'Projekat Truba P-3 MM'!L403+'Projekat П-2 fes.amat. pozorišt'!L403+Sheet2!L403+'Пројекат Драган Кецман'!L403+'Пројекат Х.Мотиви  1'!L403+'Великани Кучева'!L403+Projekat!L403</f>
        <v>0</v>
      </c>
      <c r="M403" s="85" t="n">
        <f aca="false">+'PA Biblioteka 0001'!M403+'PA Biblioteka 0002 '!M403+'PA 1 CK '!M403+'PA2 CK '!M403+'Verske zajednice'!M403+'Isorijski arhiv Poarevac'!M403+Sheet1!M403+'Projekat наслеђе Звижда 4'!M403+'Projekat Truba P-3 MM'!M403+'Projekat П-2 fes.amat. pozorišt'!M403+Sheet2!M403+'Пројекат Драган Кецман'!M403+'Пројекат Х.Мотиви  1'!M403+'Великани Кучева'!M403+Projekat!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Projekat Truba P-3 MM'!D404+'Projekat П-2 fes.amat. pozorišt'!D404+Sheet2!D404+'Пројекат Драган Кецман'!D404+'Пројекат Х.Мотиви  1'!D404+'Великани Кучева'!D404+Projekat!D404</f>
        <v>0</v>
      </c>
      <c r="E404" s="118" t="n">
        <f aca="false">+'PA Biblioteka 0001'!E404+'PA Biblioteka 0002 '!E404+'PA 1 CK '!E404+'PA2 CK '!E404+'Verske zajednice'!E404+'Isorijski arhiv Poarevac'!E404+Sheet1!E404+'Projekat наслеђе Звижда 4'!E404+'Projekat Truba P-3 MM'!E404+'Projekat П-2 fes.amat. pozorišt'!E404+Sheet2!E404+'Пројекат Драган Кецман'!E404+'Пројекат Х.Мотиви  1'!E404+'Великани Кучева'!E404+Projekat!E404</f>
        <v>0</v>
      </c>
      <c r="F404" s="117" t="n">
        <f aca="false">+'PA Biblioteka 0001'!F404+'PA Biblioteka 0002 '!F404+'PA 1 CK '!F404+'PA2 CK '!F404+'Verske zajednice'!F404+'Isorijski arhiv Poarevac'!F404+Sheet1!F404+'Projekat наслеђе Звижда 4'!F404+'Projekat Truba P-3 MM'!F404+'Projekat П-2 fes.amat. pozorišt'!F404+Sheet2!F404+'Пројекат Драган Кецман'!F404+'Пројекат Х.Мотиви  1'!F404+'Великани Кучева'!F404+Projekat!F404</f>
        <v>0</v>
      </c>
      <c r="G404" s="118" t="n">
        <f aca="false">+'PA Biblioteka 0001'!G404+'PA Biblioteka 0002 '!G404+'PA 1 CK '!G404+'PA2 CK '!G404+'Verske zajednice'!G404+'Isorijski arhiv Poarevac'!G404+Sheet1!G404+'Projekat наслеђе Звижда 4'!G404+'Projekat Truba P-3 MM'!G404+'Projekat П-2 fes.amat. pozorišt'!G404+Sheet2!G404+'Пројекат Драган Кецман'!G404+'Пројекат Х.Мотиви  1'!G404+'Великани Кучева'!G404+Projekat!G404</f>
        <v>0</v>
      </c>
      <c r="H404" s="71" t="n">
        <f aca="false">+'PA Biblioteka 0001'!H404+'PA Biblioteka 0002 '!H404+'PA 1 CK '!H404+'PA2 CK '!H404+'Verske zajednice'!H404+'Isorijski arhiv Poarevac'!H404+Sheet1!H404+'Projekat наслеђе Звижда 4'!H404+'Projekat Truba P-3 MM'!H404+'Projekat П-2 fes.amat. pozorišt'!H404+Sheet2!H404+'Пројекат Драган Кецман'!H404+'Пројекат Х.Мотиви  1'!H404+'Великани Кучева'!H404+Projekat!H404</f>
        <v>0</v>
      </c>
      <c r="I404" s="118" t="n">
        <f aca="false">+'PA Biblioteka 0001'!I404+'PA Biblioteka 0002 '!I404+'PA 1 CK '!I404+'PA2 CK '!I404+'Verske zajednice'!I404+'Isorijski arhiv Poarevac'!I404+Sheet1!I404+'Projekat наслеђе Звижда 4'!I404+'Projekat Truba P-3 MM'!I404+'Projekat П-2 fes.amat. pozorišt'!I404+Sheet2!I404+'Пројекат Драган Кецман'!I404+'Пројекат Х.Мотиви  1'!I404+'Великани Кучева'!I404+Projekat!I404</f>
        <v>0</v>
      </c>
      <c r="J404" s="117" t="n">
        <f aca="false">+'PA Biblioteka 0001'!J404+'PA Biblioteka 0002 '!J404+'PA 1 CK '!J404+'PA2 CK '!J404+'Verske zajednice'!J404+'Isorijski arhiv Poarevac'!J404+Sheet1!J404+'Projekat наслеђе Звижда 4'!J404+'Projekat Truba P-3 MM'!J404+'Projekat П-2 fes.amat. pozorišt'!J404+Sheet2!J404+'Пројекат Драган Кецман'!J404+'Пројекат Х.Мотиви  1'!J404+'Великани Кучева'!J404+Projekat!J404</f>
        <v>0</v>
      </c>
      <c r="K404" s="118" t="n">
        <f aca="false">+'PA Biblioteka 0001'!K404+'PA Biblioteka 0002 '!K404+'PA 1 CK '!K404+'PA2 CK '!K404+'Verske zajednice'!K404+'Isorijski arhiv Poarevac'!K404+Sheet1!K404+'Projekat наслеђе Звижда 4'!K404+'Projekat Truba P-3 MM'!K404+'Projekat П-2 fes.amat. pozorišt'!K404+Sheet2!K404+'Пројекат Драган Кецман'!K404+'Пројекат Х.Мотиви  1'!K404+'Великани Кучева'!K404+Projekat!K404</f>
        <v>0</v>
      </c>
      <c r="L404" s="117" t="n">
        <f aca="false">+'PA Biblioteka 0001'!L404+'PA Biblioteka 0002 '!L404+'PA 1 CK '!L404+'PA2 CK '!L404+'Verske zajednice'!L404+'Isorijski arhiv Poarevac'!L404+Sheet1!L404+'Projekat наслеђе Звижда 4'!L404+'Projekat Truba P-3 MM'!L404+'Projekat П-2 fes.amat. pozorišt'!L404+Sheet2!L404+'Пројекат Драган Кецман'!L404+'Пројекат Х.Мотиви  1'!L404+'Великани Кучева'!L404+Projekat!L404</f>
        <v>0</v>
      </c>
      <c r="M404" s="118" t="n">
        <f aca="false">+'PA Biblioteka 0001'!M404+'PA Biblioteka 0002 '!M404+'PA 1 CK '!M404+'PA2 CK '!M404+'Verske zajednice'!M404+'Isorijski arhiv Poarevac'!M404+Sheet1!M404+'Projekat наслеђе Звижда 4'!M404+'Projekat Truba P-3 MM'!M404+'Projekat П-2 fes.amat. pozorišt'!M404+Sheet2!M404+'Пројекат Драган Кецман'!M404+'Пројекат Х.Мотиви  1'!M404+'Великани Кучева'!M404+Projekat!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Projekat Truba P-3 MM'!D405+'Projekat П-2 fes.amat. pozorišt'!D405+Sheet2!D405+'Пројекат Драган Кецман'!D405+'Пројекат Х.Мотиви  1'!D405+'Великани Кучева'!D405+Projekat!D405</f>
        <v>0</v>
      </c>
      <c r="E405" s="78" t="n">
        <f aca="false">+'PA Biblioteka 0001'!E405+'PA Biblioteka 0002 '!E405+'PA 1 CK '!E405+'PA2 CK '!E405+'Verske zajednice'!E405+'Isorijski arhiv Poarevac'!E405+Sheet1!E405+'Projekat наслеђе Звижда 4'!E405+'Projekat Truba P-3 MM'!E405+'Projekat П-2 fes.amat. pozorišt'!E405+Sheet2!E405+'Пројекат Драган Кецман'!E405+'Пројекат Х.Мотиви  1'!E405+'Великани Кучева'!E405+Projekat!E405</f>
        <v>0</v>
      </c>
      <c r="F405" s="92" t="n">
        <f aca="false">+'PA Biblioteka 0001'!F405+'PA Biblioteka 0002 '!F405+'PA 1 CK '!F405+'PA2 CK '!F405+'Verske zajednice'!F405+'Isorijski arhiv Poarevac'!F405+Sheet1!F405+'Projekat наслеђе Звижда 4'!F405+'Projekat Truba P-3 MM'!F405+'Projekat П-2 fes.amat. pozorišt'!F405+Sheet2!F405+'Пројекат Драган Кецман'!F405+'Пројекат Х.Мотиви  1'!F405+'Великани Кучева'!F405+Projekat!F405</f>
        <v>0</v>
      </c>
      <c r="G405" s="78" t="n">
        <f aca="false">+'PA Biblioteka 0001'!G405+'PA Biblioteka 0002 '!G405+'PA 1 CK '!G405+'PA2 CK '!G405+'Verske zajednice'!G405+'Isorijski arhiv Poarevac'!G405+Sheet1!G405+'Projekat наслеђе Звижда 4'!G405+'Projekat Truba P-3 MM'!G405+'Projekat П-2 fes.amat. pozorišt'!G405+Sheet2!G405+'Пројекат Драган Кецман'!G405+'Пројекат Х.Мотиви  1'!G405+'Великани Кучева'!G405+Projekat!G405</f>
        <v>0</v>
      </c>
      <c r="H405" s="77" t="n">
        <f aca="false">+'PA Biblioteka 0001'!H405+'PA Biblioteka 0002 '!H405+'PA 1 CK '!H405+'PA2 CK '!H405+'Verske zajednice'!H405+'Isorijski arhiv Poarevac'!H405+Sheet1!H405+'Projekat наслеђе Звижда 4'!H405+'Projekat Truba P-3 MM'!H405+'Projekat П-2 fes.amat. pozorišt'!H405+Sheet2!H405+'Пројекат Драган Кецман'!H405+'Пројекат Х.Мотиви  1'!H405+'Великани Кучева'!H405+Projekat!H405</f>
        <v>0</v>
      </c>
      <c r="I405" s="78" t="n">
        <f aca="false">+'PA Biblioteka 0001'!I405+'PA Biblioteka 0002 '!I405+'PA 1 CK '!I405+'PA2 CK '!I405+'Verske zajednice'!I405+'Isorijski arhiv Poarevac'!I405+Sheet1!I405+'Projekat наслеђе Звижда 4'!I405+'Projekat Truba P-3 MM'!I405+'Projekat П-2 fes.amat. pozorišt'!I405+Sheet2!I405+'Пројекат Драган Кецман'!I405+'Пројекат Х.Мотиви  1'!I405+'Великани Кучева'!I405+Projekat!I405</f>
        <v>0</v>
      </c>
      <c r="J405" s="92" t="n">
        <f aca="false">+'PA Biblioteka 0001'!J405+'PA Biblioteka 0002 '!J405+'PA 1 CK '!J405+'PA2 CK '!J405+'Verske zajednice'!J405+'Isorijski arhiv Poarevac'!J405+Sheet1!J405+'Projekat наслеђе Звижда 4'!J405+'Projekat Truba P-3 MM'!J405+'Projekat П-2 fes.amat. pozorišt'!J405+Sheet2!J405+'Пројекат Драган Кецман'!J405+'Пројекат Х.Мотиви  1'!J405+'Великани Кучева'!J405+Projekat!J405</f>
        <v>0</v>
      </c>
      <c r="K405" s="78" t="n">
        <f aca="false">+'PA Biblioteka 0001'!K405+'PA Biblioteka 0002 '!K405+'PA 1 CK '!K405+'PA2 CK '!K405+'Verske zajednice'!K405+'Isorijski arhiv Poarevac'!K405+Sheet1!K405+'Projekat наслеђе Звижда 4'!K405+'Projekat Truba P-3 MM'!K405+'Projekat П-2 fes.amat. pozorišt'!K405+Sheet2!K405+'Пројекат Драган Кецман'!K405+'Пројекат Х.Мотиви  1'!K405+'Великани Кучева'!K405+Projekat!K405</f>
        <v>0</v>
      </c>
      <c r="L405" s="92" t="n">
        <f aca="false">+'PA Biblioteka 0001'!L405+'PA Biblioteka 0002 '!L405+'PA 1 CK '!L405+'PA2 CK '!L405+'Verske zajednice'!L405+'Isorijski arhiv Poarevac'!L405+Sheet1!L405+'Projekat наслеђе Звижда 4'!L405+'Projekat Truba P-3 MM'!L405+'Projekat П-2 fes.amat. pozorišt'!L405+Sheet2!L405+'Пројекат Драган Кецман'!L405+'Пројекат Х.Мотиви  1'!L405+'Великани Кучева'!L405+Projekat!L405</f>
        <v>0</v>
      </c>
      <c r="M405" s="78" t="n">
        <f aca="false">+'PA Biblioteka 0001'!M405+'PA Biblioteka 0002 '!M405+'PA 1 CK '!M405+'PA2 CK '!M405+'Verske zajednice'!M405+'Isorijski arhiv Poarevac'!M405+Sheet1!M405+'Projekat наслеђе Звижда 4'!M405+'Projekat Truba P-3 MM'!M405+'Projekat П-2 fes.amat. pozorišt'!M405+Sheet2!M405+'Пројекат Драган Кецман'!M405+'Пројекат Х.Мотиви  1'!M405+'Великани Кучева'!M405+Projekat!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Projekat Truba P-3 MM'!D406+'Projekat П-2 fes.amat. pozorišt'!D406+Sheet2!D406+'Пројекат Драган Кецман'!D406+'Пројекат Х.Мотиви  1'!D406+'Великани Кучева'!D406+Projekat!D406</f>
        <v>0</v>
      </c>
      <c r="E406" s="78" t="n">
        <f aca="false">+'PA Biblioteka 0001'!E406+'PA Biblioteka 0002 '!E406+'PA 1 CK '!E406+'PA2 CK '!E406+'Verske zajednice'!E406+'Isorijski arhiv Poarevac'!E406+Sheet1!E406+'Projekat наслеђе Звижда 4'!E406+'Projekat Truba P-3 MM'!E406+'Projekat П-2 fes.amat. pozorišt'!E406+Sheet2!E406+'Пројекат Драган Кецман'!E406+'Пројекат Х.Мотиви  1'!E406+'Великани Кучева'!E406+Projekat!E406</f>
        <v>0</v>
      </c>
      <c r="F406" s="92" t="n">
        <f aca="false">+'PA Biblioteka 0001'!F406+'PA Biblioteka 0002 '!F406+'PA 1 CK '!F406+'PA2 CK '!F406+'Verske zajednice'!F406+'Isorijski arhiv Poarevac'!F406+Sheet1!F406+'Projekat наслеђе Звижда 4'!F406+'Projekat Truba P-3 MM'!F406+'Projekat П-2 fes.amat. pozorišt'!F406+Sheet2!F406+'Пројекат Драган Кецман'!F406+'Пројекат Х.Мотиви  1'!F406+'Великани Кучева'!F406+Projekat!F406</f>
        <v>0</v>
      </c>
      <c r="G406" s="78" t="n">
        <f aca="false">+'PA Biblioteka 0001'!G406+'PA Biblioteka 0002 '!G406+'PA 1 CK '!G406+'PA2 CK '!G406+'Verske zajednice'!G406+'Isorijski arhiv Poarevac'!G406+Sheet1!G406+'Projekat наслеђе Звижда 4'!G406+'Projekat Truba P-3 MM'!G406+'Projekat П-2 fes.amat. pozorišt'!G406+Sheet2!G406+'Пројекат Драган Кецман'!G406+'Пројекат Х.Мотиви  1'!G406+'Великани Кучева'!G406+Projekat!G406</f>
        <v>0</v>
      </c>
      <c r="H406" s="77" t="n">
        <f aca="false">+'PA Biblioteka 0001'!H406+'PA Biblioteka 0002 '!H406+'PA 1 CK '!H406+'PA2 CK '!H406+'Verske zajednice'!H406+'Isorijski arhiv Poarevac'!H406+Sheet1!H406+'Projekat наслеђе Звижда 4'!H406+'Projekat Truba P-3 MM'!H406+'Projekat П-2 fes.amat. pozorišt'!H406+Sheet2!H406+'Пројекат Драган Кецман'!H406+'Пројекат Х.Мотиви  1'!H406+'Великани Кучева'!H406+Projekat!H406</f>
        <v>0</v>
      </c>
      <c r="I406" s="78" t="n">
        <f aca="false">+'PA Biblioteka 0001'!I406+'PA Biblioteka 0002 '!I406+'PA 1 CK '!I406+'PA2 CK '!I406+'Verske zajednice'!I406+'Isorijski arhiv Poarevac'!I406+Sheet1!I406+'Projekat наслеђе Звижда 4'!I406+'Projekat Truba P-3 MM'!I406+'Projekat П-2 fes.amat. pozorišt'!I406+Sheet2!I406+'Пројекат Драган Кецман'!I406+'Пројекат Х.Мотиви  1'!I406+'Великани Кучева'!I406+Projekat!I406</f>
        <v>0</v>
      </c>
      <c r="J406" s="92" t="n">
        <f aca="false">+'PA Biblioteka 0001'!J406+'PA Biblioteka 0002 '!J406+'PA 1 CK '!J406+'PA2 CK '!J406+'Verske zajednice'!J406+'Isorijski arhiv Poarevac'!J406+Sheet1!J406+'Projekat наслеђе Звижда 4'!J406+'Projekat Truba P-3 MM'!J406+'Projekat П-2 fes.amat. pozorišt'!J406+Sheet2!J406+'Пројекат Драган Кецман'!J406+'Пројекат Х.Мотиви  1'!J406+'Великани Кучева'!J406+Projekat!J406</f>
        <v>0</v>
      </c>
      <c r="K406" s="78" t="n">
        <f aca="false">+'PA Biblioteka 0001'!K406+'PA Biblioteka 0002 '!K406+'PA 1 CK '!K406+'PA2 CK '!K406+'Verske zajednice'!K406+'Isorijski arhiv Poarevac'!K406+Sheet1!K406+'Projekat наслеђе Звижда 4'!K406+'Projekat Truba P-3 MM'!K406+'Projekat П-2 fes.amat. pozorišt'!K406+Sheet2!K406+'Пројекат Драган Кецман'!K406+'Пројекат Х.Мотиви  1'!K406+'Великани Кучева'!K406+Projekat!K406</f>
        <v>0</v>
      </c>
      <c r="L406" s="92" t="n">
        <f aca="false">+'PA Biblioteka 0001'!L406+'PA Biblioteka 0002 '!L406+'PA 1 CK '!L406+'PA2 CK '!L406+'Verske zajednice'!L406+'Isorijski arhiv Poarevac'!L406+Sheet1!L406+'Projekat наслеђе Звижда 4'!L406+'Projekat Truba P-3 MM'!L406+'Projekat П-2 fes.amat. pozorišt'!L406+Sheet2!L406+'Пројекат Драган Кецман'!L406+'Пројекат Х.Мотиви  1'!L406+'Великани Кучева'!L406+Projekat!L406</f>
        <v>0</v>
      </c>
      <c r="M406" s="78" t="n">
        <f aca="false">+'PA Biblioteka 0001'!M406+'PA Biblioteka 0002 '!M406+'PA 1 CK '!M406+'PA2 CK '!M406+'Verske zajednice'!M406+'Isorijski arhiv Poarevac'!M406+Sheet1!M406+'Projekat наслеђе Звижда 4'!M406+'Projekat Truba P-3 MM'!M406+'Projekat П-2 fes.amat. pozorišt'!M406+Sheet2!M406+'Пројекат Драган Кецман'!M406+'Пројекат Х.Мотиви  1'!M406+'Великани Кучева'!M406+Projekat!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Projekat Truba P-3 MM'!D407+'Projekat П-2 fes.amat. pozorišt'!D407+Sheet2!D407+'Пројекат Драган Кецман'!D407+'Пројекат Х.Мотиви  1'!D407+'Великани Кучева'!D407+Projekat!D407</f>
        <v>0</v>
      </c>
      <c r="E407" s="85" t="n">
        <f aca="false">+'PA Biblioteka 0001'!E407+'PA Biblioteka 0002 '!E407+'PA 1 CK '!E407+'PA2 CK '!E407+'Verske zajednice'!E407+'Isorijski arhiv Poarevac'!E407+Sheet1!E407+'Projekat наслеђе Звижда 4'!E407+'Projekat Truba P-3 MM'!E407+'Projekat П-2 fes.amat. pozorišt'!E407+Sheet2!E407+'Пројекат Драган Кецман'!E407+'Пројекат Х.Мотиви  1'!E407+'Великани Кучева'!E407+Projekat!E407</f>
        <v>0</v>
      </c>
      <c r="F407" s="137" t="n">
        <f aca="false">+'PA Biblioteka 0001'!F407+'PA Biblioteka 0002 '!F407+'PA 1 CK '!F407+'PA2 CK '!F407+'Verske zajednice'!F407+'Isorijski arhiv Poarevac'!F407+Sheet1!F407+'Projekat наслеђе Звижда 4'!F407+'Projekat Truba P-3 MM'!F407+'Projekat П-2 fes.amat. pozorišt'!F407+Sheet2!F407+'Пројекат Драган Кецман'!F407+'Пројекат Х.Мотиви  1'!F407+'Великани Кучева'!F407+Projekat!F407</f>
        <v>0</v>
      </c>
      <c r="G407" s="85" t="n">
        <f aca="false">+'PA Biblioteka 0001'!G407+'PA Biblioteka 0002 '!G407+'PA 1 CK '!G407+'PA2 CK '!G407+'Verske zajednice'!G407+'Isorijski arhiv Poarevac'!G407+Sheet1!G407+'Projekat наслеђе Звижда 4'!G407+'Projekat Truba P-3 MM'!G407+'Projekat П-2 fes.amat. pozorišt'!G407+Sheet2!G407+'Пројекат Драган Кецман'!G407+'Пројекат Х.Мотиви  1'!G407+'Великани Кучева'!G407+Projekat!G407</f>
        <v>0</v>
      </c>
      <c r="H407" s="86" t="n">
        <f aca="false">+'PA Biblioteka 0001'!H407+'PA Biblioteka 0002 '!H407+'PA 1 CK '!H407+'PA2 CK '!H407+'Verske zajednice'!H407+'Isorijski arhiv Poarevac'!H407+Sheet1!H407+'Projekat наслеђе Звижда 4'!H407+'Projekat Truba P-3 MM'!H407+'Projekat П-2 fes.amat. pozorišt'!H407+Sheet2!H407+'Пројекат Драган Кецман'!H407+'Пројекат Х.Мотиви  1'!H407+'Великани Кучева'!H407+Projekat!H407</f>
        <v>0</v>
      </c>
      <c r="I407" s="87" t="n">
        <f aca="false">+'PA Biblioteka 0001'!I407+'PA Biblioteka 0002 '!I407+'PA 1 CK '!I407+'PA2 CK '!I407+'Verske zajednice'!I407+'Isorijski arhiv Poarevac'!I407+Sheet1!I407+'Projekat наслеђе Звижда 4'!I407+'Projekat Truba P-3 MM'!I407+'Projekat П-2 fes.amat. pozorišt'!I407+Sheet2!I407+'Пројекат Драган Кецман'!I407+'Пројекат Х.Мотиви  1'!I407+'Великани Кучева'!I407+Projekat!I407</f>
        <v>0</v>
      </c>
      <c r="J407" s="137" t="n">
        <f aca="false">+'PA Biblioteka 0001'!J407+'PA Biblioteka 0002 '!J407+'PA 1 CK '!J407+'PA2 CK '!J407+'Verske zajednice'!J407+'Isorijski arhiv Poarevac'!J407+Sheet1!J407+'Projekat наслеђе Звижда 4'!J407+'Projekat Truba P-3 MM'!J407+'Projekat П-2 fes.amat. pozorišt'!J407+Sheet2!J407+'Пројекат Драган Кецман'!J407+'Пројекат Х.Мотиви  1'!J407+'Великани Кучева'!J407+Projekat!J407</f>
        <v>0</v>
      </c>
      <c r="K407" s="85" t="n">
        <f aca="false">+'PA Biblioteka 0001'!K407+'PA Biblioteka 0002 '!K407+'PA 1 CK '!K407+'PA2 CK '!K407+'Verske zajednice'!K407+'Isorijski arhiv Poarevac'!K407+Sheet1!K407+'Projekat наслеђе Звижда 4'!K407+'Projekat Truba P-3 MM'!K407+'Projekat П-2 fes.amat. pozorišt'!K407+Sheet2!K407+'Пројекат Драган Кецман'!K407+'Пројекат Х.Мотиви  1'!K407+'Великани Кучева'!K407+Projekat!K407</f>
        <v>0</v>
      </c>
      <c r="L407" s="137" t="n">
        <f aca="false">+'PA Biblioteka 0001'!L407+'PA Biblioteka 0002 '!L407+'PA 1 CK '!L407+'PA2 CK '!L407+'Verske zajednice'!L407+'Isorijski arhiv Poarevac'!L407+Sheet1!L407+'Projekat наслеђе Звижда 4'!L407+'Projekat Truba P-3 MM'!L407+'Projekat П-2 fes.amat. pozorišt'!L407+Sheet2!L407+'Пројекат Драган Кецман'!L407+'Пројекат Х.Мотиви  1'!L407+'Великани Кучева'!L407+Projekat!L407</f>
        <v>0</v>
      </c>
      <c r="M407" s="85" t="n">
        <f aca="false">+'PA Biblioteka 0001'!M407+'PA Biblioteka 0002 '!M407+'PA 1 CK '!M407+'PA2 CK '!M407+'Verske zajednice'!M407+'Isorijski arhiv Poarevac'!M407+Sheet1!M407+'Projekat наслеђе Звижда 4'!M407+'Projekat Truba P-3 MM'!M407+'Projekat П-2 fes.amat. pozorišt'!M407+Sheet2!M407+'Пројекат Драган Кецман'!M407+'Пројекат Х.Мотиви  1'!M407+'Великани Кучева'!M407+Projekat!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Projekat Truba P-3 MM'!D408+'Projekat П-2 fes.amat. pozorišt'!D408+Sheet2!D408+'Пројекат Драган Кецман'!D408+'Пројекат Х.Мотиви  1'!D408+'Великани Кучева'!D408+Projekat!D408</f>
        <v>0</v>
      </c>
      <c r="E408" s="85" t="n">
        <f aca="false">+'PA Biblioteka 0001'!E408+'PA Biblioteka 0002 '!E408+'PA 1 CK '!E408+'PA2 CK '!E408+'Verske zajednice'!E408+'Isorijski arhiv Poarevac'!E408+Sheet1!E408+'Projekat наслеђе Звижда 4'!E408+'Projekat Truba P-3 MM'!E408+'Projekat П-2 fes.amat. pozorišt'!E408+Sheet2!E408+'Пројекат Драган Кецман'!E408+'Пројекат Х.Мотиви  1'!E408+'Великани Кучева'!E408+Projekat!E408</f>
        <v>0</v>
      </c>
      <c r="F408" s="137" t="n">
        <f aca="false">+'PA Biblioteka 0001'!F408+'PA Biblioteka 0002 '!F408+'PA 1 CK '!F408+'PA2 CK '!F408+'Verske zajednice'!F408+'Isorijski arhiv Poarevac'!F408+Sheet1!F408+'Projekat наслеђе Звижда 4'!F408+'Projekat Truba P-3 MM'!F408+'Projekat П-2 fes.amat. pozorišt'!F408+Sheet2!F408+'Пројекат Драган Кецман'!F408+'Пројекат Х.Мотиви  1'!F408+'Великани Кучева'!F408+Projekat!F408</f>
        <v>0</v>
      </c>
      <c r="G408" s="85" t="n">
        <f aca="false">+'PA Biblioteka 0001'!G408+'PA Biblioteka 0002 '!G408+'PA 1 CK '!G408+'PA2 CK '!G408+'Verske zajednice'!G408+'Isorijski arhiv Poarevac'!G408+Sheet1!G408+'Projekat наслеђе Звижда 4'!G408+'Projekat Truba P-3 MM'!G408+'Projekat П-2 fes.amat. pozorišt'!G408+Sheet2!G408+'Пројекат Драган Кецман'!G408+'Пројекат Х.Мотиви  1'!G408+'Великани Кучева'!G408+Projekat!G408</f>
        <v>0</v>
      </c>
      <c r="H408" s="86" t="n">
        <f aca="false">+'PA Biblioteka 0001'!H408+'PA Biblioteka 0002 '!H408+'PA 1 CK '!H408+'PA2 CK '!H408+'Verske zajednice'!H408+'Isorijski arhiv Poarevac'!H408+Sheet1!H408+'Projekat наслеђе Звижда 4'!H408+'Projekat Truba P-3 MM'!H408+'Projekat П-2 fes.amat. pozorišt'!H408+Sheet2!H408+'Пројекат Драган Кецман'!H408+'Пројекат Х.Мотиви  1'!H408+'Великани Кучева'!H408+Projekat!H408</f>
        <v>0</v>
      </c>
      <c r="I408" s="87" t="n">
        <f aca="false">+'PA Biblioteka 0001'!I408+'PA Biblioteka 0002 '!I408+'PA 1 CK '!I408+'PA2 CK '!I408+'Verske zajednice'!I408+'Isorijski arhiv Poarevac'!I408+Sheet1!I408+'Projekat наслеђе Звижда 4'!I408+'Projekat Truba P-3 MM'!I408+'Projekat П-2 fes.amat. pozorišt'!I408+Sheet2!I408+'Пројекат Драган Кецман'!I408+'Пројекат Х.Мотиви  1'!I408+'Великани Кучева'!I408+Projekat!I408</f>
        <v>0</v>
      </c>
      <c r="J408" s="137" t="n">
        <f aca="false">+'PA Biblioteka 0001'!J408+'PA Biblioteka 0002 '!J408+'PA 1 CK '!J408+'PA2 CK '!J408+'Verske zajednice'!J408+'Isorijski arhiv Poarevac'!J408+Sheet1!J408+'Projekat наслеђе Звижда 4'!J408+'Projekat Truba P-3 MM'!J408+'Projekat П-2 fes.amat. pozorišt'!J408+Sheet2!J408+'Пројекат Драган Кецман'!J408+'Пројекат Х.Мотиви  1'!J408+'Великани Кучева'!J408+Projekat!J408</f>
        <v>0</v>
      </c>
      <c r="K408" s="85" t="n">
        <f aca="false">+'PA Biblioteka 0001'!K408+'PA Biblioteka 0002 '!K408+'PA 1 CK '!K408+'PA2 CK '!K408+'Verske zajednice'!K408+'Isorijski arhiv Poarevac'!K408+Sheet1!K408+'Projekat наслеђе Звижда 4'!K408+'Projekat Truba P-3 MM'!K408+'Projekat П-2 fes.amat. pozorišt'!K408+Sheet2!K408+'Пројекат Драган Кецман'!K408+'Пројекат Х.Мотиви  1'!K408+'Великани Кучева'!K408+Projekat!K408</f>
        <v>0</v>
      </c>
      <c r="L408" s="137" t="n">
        <f aca="false">+'PA Biblioteka 0001'!L408+'PA Biblioteka 0002 '!L408+'PA 1 CK '!L408+'PA2 CK '!L408+'Verske zajednice'!L408+'Isorijski arhiv Poarevac'!L408+Sheet1!L408+'Projekat наслеђе Звижда 4'!L408+'Projekat Truba P-3 MM'!L408+'Projekat П-2 fes.amat. pozorišt'!L408+Sheet2!L408+'Пројекат Драган Кецман'!L408+'Пројекат Х.Мотиви  1'!L408+'Великани Кучева'!L408+Projekat!L408</f>
        <v>0</v>
      </c>
      <c r="M408" s="85" t="n">
        <f aca="false">+'PA Biblioteka 0001'!M408+'PA Biblioteka 0002 '!M408+'PA 1 CK '!M408+'PA2 CK '!M408+'Verske zajednice'!M408+'Isorijski arhiv Poarevac'!M408+Sheet1!M408+'Projekat наслеђе Звижда 4'!M408+'Projekat Truba P-3 MM'!M408+'Projekat П-2 fes.amat. pozorišt'!M408+Sheet2!M408+'Пројекат Драган Кецман'!M408+'Пројекат Х.Мотиви  1'!M408+'Великани Кучева'!M408+Projekat!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Projekat Truba P-3 MM'!D409+'Projekat П-2 fes.amat. pozorišt'!D409+Sheet2!D409+'Пројекат Драган Кецман'!D409+'Пројекат Х.Мотиви  1'!D409+'Великани Кучева'!D409+Projekat!D409</f>
        <v>0</v>
      </c>
      <c r="E409" s="85" t="n">
        <f aca="false">+'PA Biblioteka 0001'!E409+'PA Biblioteka 0002 '!E409+'PA 1 CK '!E409+'PA2 CK '!E409+'Verske zajednice'!E409+'Isorijski arhiv Poarevac'!E409+Sheet1!E409+'Projekat наслеђе Звижда 4'!E409+'Projekat Truba P-3 MM'!E409+'Projekat П-2 fes.amat. pozorišt'!E409+Sheet2!E409+'Пројекат Драган Кецман'!E409+'Пројекат Х.Мотиви  1'!E409+'Великани Кучева'!E409+Projekat!E409</f>
        <v>0</v>
      </c>
      <c r="F409" s="137" t="n">
        <f aca="false">+'PA Biblioteka 0001'!F409+'PA Biblioteka 0002 '!F409+'PA 1 CK '!F409+'PA2 CK '!F409+'Verske zajednice'!F409+'Isorijski arhiv Poarevac'!F409+Sheet1!F409+'Projekat наслеђе Звижда 4'!F409+'Projekat Truba P-3 MM'!F409+'Projekat П-2 fes.amat. pozorišt'!F409+Sheet2!F409+'Пројекат Драган Кецман'!F409+'Пројекат Х.Мотиви  1'!F409+'Великани Кучева'!F409+Projekat!F409</f>
        <v>0</v>
      </c>
      <c r="G409" s="85" t="n">
        <f aca="false">+'PA Biblioteka 0001'!G409+'PA Biblioteka 0002 '!G409+'PA 1 CK '!G409+'PA2 CK '!G409+'Verske zajednice'!G409+'Isorijski arhiv Poarevac'!G409+Sheet1!G409+'Projekat наслеђе Звижда 4'!G409+'Projekat Truba P-3 MM'!G409+'Projekat П-2 fes.amat. pozorišt'!G409+Sheet2!G409+'Пројекат Драган Кецман'!G409+'Пројекат Х.Мотиви  1'!G409+'Великани Кучева'!G409+Projekat!G409</f>
        <v>0</v>
      </c>
      <c r="H409" s="86" t="n">
        <f aca="false">+'PA Biblioteka 0001'!H409+'PA Biblioteka 0002 '!H409+'PA 1 CK '!H409+'PA2 CK '!H409+'Verske zajednice'!H409+'Isorijski arhiv Poarevac'!H409+Sheet1!H409+'Projekat наслеђе Звижда 4'!H409+'Projekat Truba P-3 MM'!H409+'Projekat П-2 fes.amat. pozorišt'!H409+Sheet2!H409+'Пројекат Драган Кецман'!H409+'Пројекат Х.Мотиви  1'!H409+'Великани Кучева'!H409+Projekat!H409</f>
        <v>0</v>
      </c>
      <c r="I409" s="87" t="n">
        <f aca="false">+'PA Biblioteka 0001'!I409+'PA Biblioteka 0002 '!I409+'PA 1 CK '!I409+'PA2 CK '!I409+'Verske zajednice'!I409+'Isorijski arhiv Poarevac'!I409+Sheet1!I409+'Projekat наслеђе Звижда 4'!I409+'Projekat Truba P-3 MM'!I409+'Projekat П-2 fes.amat. pozorišt'!I409+Sheet2!I409+'Пројекат Драган Кецман'!I409+'Пројекат Х.Мотиви  1'!I409+'Великани Кучева'!I409+Projekat!I409</f>
        <v>0</v>
      </c>
      <c r="J409" s="137" t="n">
        <f aca="false">+'PA Biblioteka 0001'!J409+'PA Biblioteka 0002 '!J409+'PA 1 CK '!J409+'PA2 CK '!J409+'Verske zajednice'!J409+'Isorijski arhiv Poarevac'!J409+Sheet1!J409+'Projekat наслеђе Звижда 4'!J409+'Projekat Truba P-3 MM'!J409+'Projekat П-2 fes.amat. pozorišt'!J409+Sheet2!J409+'Пројекат Драган Кецман'!J409+'Пројекат Х.Мотиви  1'!J409+'Великани Кучева'!J409+Projekat!J409</f>
        <v>0</v>
      </c>
      <c r="K409" s="85" t="n">
        <f aca="false">+'PA Biblioteka 0001'!K409+'PA Biblioteka 0002 '!K409+'PA 1 CK '!K409+'PA2 CK '!K409+'Verske zajednice'!K409+'Isorijski arhiv Poarevac'!K409+Sheet1!K409+'Projekat наслеђе Звижда 4'!K409+'Projekat Truba P-3 MM'!K409+'Projekat П-2 fes.amat. pozorišt'!K409+Sheet2!K409+'Пројекат Драган Кецман'!K409+'Пројекат Х.Мотиви  1'!K409+'Великани Кучева'!K409+Projekat!K409</f>
        <v>0</v>
      </c>
      <c r="L409" s="137" t="n">
        <f aca="false">+'PA Biblioteka 0001'!L409+'PA Biblioteka 0002 '!L409+'PA 1 CK '!L409+'PA2 CK '!L409+'Verske zajednice'!L409+'Isorijski arhiv Poarevac'!L409+Sheet1!L409+'Projekat наслеђе Звижда 4'!L409+'Projekat Truba P-3 MM'!L409+'Projekat П-2 fes.amat. pozorišt'!L409+Sheet2!L409+'Пројекат Драган Кецман'!L409+'Пројекат Х.Мотиви  1'!L409+'Великани Кучева'!L409+Projekat!L409</f>
        <v>0</v>
      </c>
      <c r="M409" s="85" t="n">
        <f aca="false">+'PA Biblioteka 0001'!M409+'PA Biblioteka 0002 '!M409+'PA 1 CK '!M409+'PA2 CK '!M409+'Verske zajednice'!M409+'Isorijski arhiv Poarevac'!M409+Sheet1!M409+'Projekat наслеђе Звижда 4'!M409+'Projekat Truba P-3 MM'!M409+'Projekat П-2 fes.amat. pozorišt'!M409+Sheet2!M409+'Пројекат Драган Кецман'!M409+'Пројекат Х.Мотиви  1'!M409+'Великани Кучева'!M409+Projekat!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Projekat Truba P-3 MM'!D410+'Projekat П-2 fes.amat. pozorišt'!D410+Sheet2!D410+'Пројекат Драган Кецман'!D410+'Пројекат Х.Мотиви  1'!D410+'Великани Кучева'!D410+Projekat!D410</f>
        <v>0</v>
      </c>
      <c r="E410" s="85" t="n">
        <f aca="false">+'PA Biblioteka 0001'!E410+'PA Biblioteka 0002 '!E410+'PA 1 CK '!E410+'PA2 CK '!E410+'Verske zajednice'!E410+'Isorijski arhiv Poarevac'!E410+Sheet1!E410+'Projekat наслеђе Звижда 4'!E410+'Projekat Truba P-3 MM'!E410+'Projekat П-2 fes.amat. pozorišt'!E410+Sheet2!E410+'Пројекат Драган Кецман'!E410+'Пројекат Х.Мотиви  1'!E410+'Великани Кучева'!E410+Projekat!E410</f>
        <v>0</v>
      </c>
      <c r="F410" s="137" t="n">
        <f aca="false">+'PA Biblioteka 0001'!F410+'PA Biblioteka 0002 '!F410+'PA 1 CK '!F410+'PA2 CK '!F410+'Verske zajednice'!F410+'Isorijski arhiv Poarevac'!F410+Sheet1!F410+'Projekat наслеђе Звижда 4'!F410+'Projekat Truba P-3 MM'!F410+'Projekat П-2 fes.amat. pozorišt'!F410+Sheet2!F410+'Пројекат Драган Кецман'!F410+'Пројекат Х.Мотиви  1'!F410+'Великани Кучева'!F410+Projekat!F410</f>
        <v>0</v>
      </c>
      <c r="G410" s="85" t="n">
        <f aca="false">+'PA Biblioteka 0001'!G410+'PA Biblioteka 0002 '!G410+'PA 1 CK '!G410+'PA2 CK '!G410+'Verske zajednice'!G410+'Isorijski arhiv Poarevac'!G410+Sheet1!G410+'Projekat наслеђе Звижда 4'!G410+'Projekat Truba P-3 MM'!G410+'Projekat П-2 fes.amat. pozorišt'!G410+Sheet2!G410+'Пројекат Драган Кецман'!G410+'Пројекат Х.Мотиви  1'!G410+'Великани Кучева'!G410+Projekat!G410</f>
        <v>0</v>
      </c>
      <c r="H410" s="86" t="n">
        <f aca="false">+'PA Biblioteka 0001'!H410+'PA Biblioteka 0002 '!H410+'PA 1 CK '!H410+'PA2 CK '!H410+'Verske zajednice'!H410+'Isorijski arhiv Poarevac'!H410+Sheet1!H410+'Projekat наслеђе Звижда 4'!H410+'Projekat Truba P-3 MM'!H410+'Projekat П-2 fes.amat. pozorišt'!H410+Sheet2!H410+'Пројекат Драган Кецман'!H410+'Пројекат Х.Мотиви  1'!H410+'Великани Кучева'!H410+Projekat!H410</f>
        <v>0</v>
      </c>
      <c r="I410" s="87" t="n">
        <f aca="false">+'PA Biblioteka 0001'!I410+'PA Biblioteka 0002 '!I410+'PA 1 CK '!I410+'PA2 CK '!I410+'Verske zajednice'!I410+'Isorijski arhiv Poarevac'!I410+Sheet1!I410+'Projekat наслеђе Звижда 4'!I410+'Projekat Truba P-3 MM'!I410+'Projekat П-2 fes.amat. pozorišt'!I410+Sheet2!I410+'Пројекат Драган Кецман'!I410+'Пројекат Х.Мотиви  1'!I410+'Великани Кучева'!I410+Projekat!I410</f>
        <v>0</v>
      </c>
      <c r="J410" s="137" t="n">
        <f aca="false">+'PA Biblioteka 0001'!J410+'PA Biblioteka 0002 '!J410+'PA 1 CK '!J410+'PA2 CK '!J410+'Verske zajednice'!J410+'Isorijski arhiv Poarevac'!J410+Sheet1!J410+'Projekat наслеђе Звижда 4'!J410+'Projekat Truba P-3 MM'!J410+'Projekat П-2 fes.amat. pozorišt'!J410+Sheet2!J410+'Пројекат Драган Кецман'!J410+'Пројекат Х.Мотиви  1'!J410+'Великани Кучева'!J410+Projekat!J410</f>
        <v>0</v>
      </c>
      <c r="K410" s="85" t="n">
        <f aca="false">+'PA Biblioteka 0001'!K410+'PA Biblioteka 0002 '!K410+'PA 1 CK '!K410+'PA2 CK '!K410+'Verske zajednice'!K410+'Isorijski arhiv Poarevac'!K410+Sheet1!K410+'Projekat наслеђе Звижда 4'!K410+'Projekat Truba P-3 MM'!K410+'Projekat П-2 fes.amat. pozorišt'!K410+Sheet2!K410+'Пројекат Драган Кецман'!K410+'Пројекат Х.Мотиви  1'!K410+'Великани Кучева'!K410+Projekat!K410</f>
        <v>0</v>
      </c>
      <c r="L410" s="137" t="n">
        <f aca="false">+'PA Biblioteka 0001'!L410+'PA Biblioteka 0002 '!L410+'PA 1 CK '!L410+'PA2 CK '!L410+'Verske zajednice'!L410+'Isorijski arhiv Poarevac'!L410+Sheet1!L410+'Projekat наслеђе Звижда 4'!L410+'Projekat Truba P-3 MM'!L410+'Projekat П-2 fes.amat. pozorišt'!L410+Sheet2!L410+'Пројекат Драган Кецман'!L410+'Пројекат Х.Мотиви  1'!L410+'Великани Кучева'!L410+Projekat!L410</f>
        <v>0</v>
      </c>
      <c r="M410" s="85" t="n">
        <f aca="false">+'PA Biblioteka 0001'!M410+'PA Biblioteka 0002 '!M410+'PA 1 CK '!M410+'PA2 CK '!M410+'Verske zajednice'!M410+'Isorijski arhiv Poarevac'!M410+Sheet1!M410+'Projekat наслеђе Звижда 4'!M410+'Projekat Truba P-3 MM'!M410+'Projekat П-2 fes.amat. pozorišt'!M410+Sheet2!M410+'Пројекат Драган Кецман'!M410+'Пројекат Х.Мотиви  1'!M410+'Великани Кучева'!M410+Projekat!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Projekat Truba P-3 MM'!D411+'Projekat П-2 fes.amat. pozorišt'!D411+Sheet2!D411+'Пројекат Драган Кецман'!D411+'Пројекат Х.Мотиви  1'!D411+'Великани Кучева'!D411+Projekat!D411</f>
        <v>0</v>
      </c>
      <c r="E411" s="85" t="n">
        <f aca="false">+'PA Biblioteka 0001'!E411+'PA Biblioteka 0002 '!E411+'PA 1 CK '!E411+'PA2 CK '!E411+'Verske zajednice'!E411+'Isorijski arhiv Poarevac'!E411+Sheet1!E411+'Projekat наслеђе Звижда 4'!E411+'Projekat Truba P-3 MM'!E411+'Projekat П-2 fes.amat. pozorišt'!E411+Sheet2!E411+'Пројекат Драган Кецман'!E411+'Пројекат Х.Мотиви  1'!E411+'Великани Кучева'!E411+Projekat!E411</f>
        <v>0</v>
      </c>
      <c r="F411" s="137" t="n">
        <f aca="false">+'PA Biblioteka 0001'!F411+'PA Biblioteka 0002 '!F411+'PA 1 CK '!F411+'PA2 CK '!F411+'Verske zajednice'!F411+'Isorijski arhiv Poarevac'!F411+Sheet1!F411+'Projekat наслеђе Звижда 4'!F411+'Projekat Truba P-3 MM'!F411+'Projekat П-2 fes.amat. pozorišt'!F411+Sheet2!F411+'Пројекат Драган Кецман'!F411+'Пројекат Х.Мотиви  1'!F411+'Великани Кучева'!F411+Projekat!F411</f>
        <v>0</v>
      </c>
      <c r="G411" s="85" t="n">
        <f aca="false">+'PA Biblioteka 0001'!G411+'PA Biblioteka 0002 '!G411+'PA 1 CK '!G411+'PA2 CK '!G411+'Verske zajednice'!G411+'Isorijski arhiv Poarevac'!G411+Sheet1!G411+'Projekat наслеђе Звижда 4'!G411+'Projekat Truba P-3 MM'!G411+'Projekat П-2 fes.amat. pozorišt'!G411+Sheet2!G411+'Пројекат Драган Кецман'!G411+'Пројекат Х.Мотиви  1'!G411+'Великани Кучева'!G411+Projekat!G411</f>
        <v>0</v>
      </c>
      <c r="H411" s="86" t="n">
        <f aca="false">+'PA Biblioteka 0001'!H411+'PA Biblioteka 0002 '!H411+'PA 1 CK '!H411+'PA2 CK '!H411+'Verske zajednice'!H411+'Isorijski arhiv Poarevac'!H411+Sheet1!H411+'Projekat наслеђе Звижда 4'!H411+'Projekat Truba P-3 MM'!H411+'Projekat П-2 fes.amat. pozorišt'!H411+Sheet2!H411+'Пројекат Драган Кецман'!H411+'Пројекат Х.Мотиви  1'!H411+'Великани Кучева'!H411+Projekat!H411</f>
        <v>0</v>
      </c>
      <c r="I411" s="87" t="n">
        <f aca="false">+'PA Biblioteka 0001'!I411+'PA Biblioteka 0002 '!I411+'PA 1 CK '!I411+'PA2 CK '!I411+'Verske zajednice'!I411+'Isorijski arhiv Poarevac'!I411+Sheet1!I411+'Projekat наслеђе Звижда 4'!I411+'Projekat Truba P-3 MM'!I411+'Projekat П-2 fes.amat. pozorišt'!I411+Sheet2!I411+'Пројекат Драган Кецман'!I411+'Пројекат Х.Мотиви  1'!I411+'Великани Кучева'!I411+Projekat!I411</f>
        <v>0</v>
      </c>
      <c r="J411" s="137" t="n">
        <f aca="false">+'PA Biblioteka 0001'!J411+'PA Biblioteka 0002 '!J411+'PA 1 CK '!J411+'PA2 CK '!J411+'Verske zajednice'!J411+'Isorijski arhiv Poarevac'!J411+Sheet1!J411+'Projekat наслеђе Звижда 4'!J411+'Projekat Truba P-3 MM'!J411+'Projekat П-2 fes.amat. pozorišt'!J411+Sheet2!J411+'Пројекат Драган Кецман'!J411+'Пројекат Х.Мотиви  1'!J411+'Великани Кучева'!J411+Projekat!J411</f>
        <v>0</v>
      </c>
      <c r="K411" s="85" t="n">
        <f aca="false">+'PA Biblioteka 0001'!K411+'PA Biblioteka 0002 '!K411+'PA 1 CK '!K411+'PA2 CK '!K411+'Verske zajednice'!K411+'Isorijski arhiv Poarevac'!K411+Sheet1!K411+'Projekat наслеђе Звижда 4'!K411+'Projekat Truba P-3 MM'!K411+'Projekat П-2 fes.amat. pozorišt'!K411+Sheet2!K411+'Пројекат Драган Кецман'!K411+'Пројекат Х.Мотиви  1'!K411+'Великани Кучева'!K411+Projekat!K411</f>
        <v>0</v>
      </c>
      <c r="L411" s="137" t="n">
        <f aca="false">+'PA Biblioteka 0001'!L411+'PA Biblioteka 0002 '!L411+'PA 1 CK '!L411+'PA2 CK '!L411+'Verske zajednice'!L411+'Isorijski arhiv Poarevac'!L411+Sheet1!L411+'Projekat наслеђе Звижда 4'!L411+'Projekat Truba P-3 MM'!L411+'Projekat П-2 fes.amat. pozorišt'!L411+Sheet2!L411+'Пројекат Драган Кецман'!L411+'Пројекат Х.Мотиви  1'!L411+'Великани Кучева'!L411+Projekat!L411</f>
        <v>0</v>
      </c>
      <c r="M411" s="85" t="n">
        <f aca="false">+'PA Biblioteka 0001'!M411+'PA Biblioteka 0002 '!M411+'PA 1 CK '!M411+'PA2 CK '!M411+'Verske zajednice'!M411+'Isorijski arhiv Poarevac'!M411+Sheet1!M411+'Projekat наслеђе Звижда 4'!M411+'Projekat Truba P-3 MM'!M411+'Projekat П-2 fes.amat. pozorišt'!M411+Sheet2!M411+'Пројекат Драган Кецман'!M411+'Пројекат Х.Мотиви  1'!M411+'Великани Кучева'!M411+Projekat!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Projekat Truba P-3 MM'!D412+'Projekat П-2 fes.amat. pozorišt'!D412+Sheet2!D412+'Пројекат Драган Кецман'!D412+'Пројекат Х.Мотиви  1'!D412+'Великани Кучева'!D412+Projekat!D412</f>
        <v>0</v>
      </c>
      <c r="E412" s="85" t="n">
        <f aca="false">+'PA Biblioteka 0001'!E412+'PA Biblioteka 0002 '!E412+'PA 1 CK '!E412+'PA2 CK '!E412+'Verske zajednice'!E412+'Isorijski arhiv Poarevac'!E412+Sheet1!E412+'Projekat наслеђе Звижда 4'!E412+'Projekat Truba P-3 MM'!E412+'Projekat П-2 fes.amat. pozorišt'!E412+Sheet2!E412+'Пројекат Драган Кецман'!E412+'Пројекат Х.Мотиви  1'!E412+'Великани Кучева'!E412+Projekat!E412</f>
        <v>0</v>
      </c>
      <c r="F412" s="137" t="n">
        <f aca="false">+'PA Biblioteka 0001'!F412+'PA Biblioteka 0002 '!F412+'PA 1 CK '!F412+'PA2 CK '!F412+'Verske zajednice'!F412+'Isorijski arhiv Poarevac'!F412+Sheet1!F412+'Projekat наслеђе Звижда 4'!F412+'Projekat Truba P-3 MM'!F412+'Projekat П-2 fes.amat. pozorišt'!F412+Sheet2!F412+'Пројекат Драган Кецман'!F412+'Пројекат Х.Мотиви  1'!F412+'Великани Кучева'!F412+Projekat!F412</f>
        <v>0</v>
      </c>
      <c r="G412" s="85" t="n">
        <f aca="false">+'PA Biblioteka 0001'!G412+'PA Biblioteka 0002 '!G412+'PA 1 CK '!G412+'PA2 CK '!G412+'Verske zajednice'!G412+'Isorijski arhiv Poarevac'!G412+Sheet1!G412+'Projekat наслеђе Звижда 4'!G412+'Projekat Truba P-3 MM'!G412+'Projekat П-2 fes.amat. pozorišt'!G412+Sheet2!G412+'Пројекат Драган Кецман'!G412+'Пројекат Х.Мотиви  1'!G412+'Великани Кучева'!G412+Projekat!G412</f>
        <v>0</v>
      </c>
      <c r="H412" s="86" t="n">
        <f aca="false">+'PA Biblioteka 0001'!H412+'PA Biblioteka 0002 '!H412+'PA 1 CK '!H412+'PA2 CK '!H412+'Verske zajednice'!H412+'Isorijski arhiv Poarevac'!H412+Sheet1!H412+'Projekat наслеђе Звижда 4'!H412+'Projekat Truba P-3 MM'!H412+'Projekat П-2 fes.amat. pozorišt'!H412+Sheet2!H412+'Пројекат Драган Кецман'!H412+'Пројекат Х.Мотиви  1'!H412+'Великани Кучева'!H412+Projekat!H412</f>
        <v>0</v>
      </c>
      <c r="I412" s="87" t="n">
        <f aca="false">+'PA Biblioteka 0001'!I412+'PA Biblioteka 0002 '!I412+'PA 1 CK '!I412+'PA2 CK '!I412+'Verske zajednice'!I412+'Isorijski arhiv Poarevac'!I412+Sheet1!I412+'Projekat наслеђе Звижда 4'!I412+'Projekat Truba P-3 MM'!I412+'Projekat П-2 fes.amat. pozorišt'!I412+Sheet2!I412+'Пројекат Драган Кецман'!I412+'Пројекат Х.Мотиви  1'!I412+'Великани Кучева'!I412+Projekat!I412</f>
        <v>0</v>
      </c>
      <c r="J412" s="137" t="n">
        <f aca="false">+'PA Biblioteka 0001'!J412+'PA Biblioteka 0002 '!J412+'PA 1 CK '!J412+'PA2 CK '!J412+'Verske zajednice'!J412+'Isorijski arhiv Poarevac'!J412+Sheet1!J412+'Projekat наслеђе Звижда 4'!J412+'Projekat Truba P-3 MM'!J412+'Projekat П-2 fes.amat. pozorišt'!J412+Sheet2!J412+'Пројекат Драган Кецман'!J412+'Пројекат Х.Мотиви  1'!J412+'Великани Кучева'!J412+Projekat!J412</f>
        <v>0</v>
      </c>
      <c r="K412" s="85" t="n">
        <f aca="false">+'PA Biblioteka 0001'!K412+'PA Biblioteka 0002 '!K412+'PA 1 CK '!K412+'PA2 CK '!K412+'Verske zajednice'!K412+'Isorijski arhiv Poarevac'!K412+Sheet1!K412+'Projekat наслеђе Звижда 4'!K412+'Projekat Truba P-3 MM'!K412+'Projekat П-2 fes.amat. pozorišt'!K412+Sheet2!K412+'Пројекат Драган Кецман'!K412+'Пројекат Х.Мотиви  1'!K412+'Великани Кучева'!K412+Projekat!K412</f>
        <v>0</v>
      </c>
      <c r="L412" s="137" t="n">
        <f aca="false">+'PA Biblioteka 0001'!L412+'PA Biblioteka 0002 '!L412+'PA 1 CK '!L412+'PA2 CK '!L412+'Verske zajednice'!L412+'Isorijski arhiv Poarevac'!L412+Sheet1!L412+'Projekat наслеђе Звижда 4'!L412+'Projekat Truba P-3 MM'!L412+'Projekat П-2 fes.amat. pozorišt'!L412+Sheet2!L412+'Пројекат Драган Кецман'!L412+'Пројекат Х.Мотиви  1'!L412+'Великани Кучева'!L412+Projekat!L412</f>
        <v>0</v>
      </c>
      <c r="M412" s="85" t="n">
        <f aca="false">+'PA Biblioteka 0001'!M412+'PA Biblioteka 0002 '!M412+'PA 1 CK '!M412+'PA2 CK '!M412+'Verske zajednice'!M412+'Isorijski arhiv Poarevac'!M412+Sheet1!M412+'Projekat наслеђе Звижда 4'!M412+'Projekat Truba P-3 MM'!M412+'Projekat П-2 fes.amat. pozorišt'!M412+Sheet2!M412+'Пројекат Драган Кецман'!M412+'Пројекат Х.Мотиви  1'!M412+'Великани Кучева'!M412+Projekat!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Projekat Truba P-3 MM'!D413+'Projekat П-2 fes.amat. pozorišt'!D413+Sheet2!D413+'Пројекат Драган Кецман'!D413+'Пројекат Х.Мотиви  1'!D413+'Великани Кучева'!D413+Projekat!D413</f>
        <v>0</v>
      </c>
      <c r="E413" s="85" t="n">
        <f aca="false">+'PA Biblioteka 0001'!E413+'PA Biblioteka 0002 '!E413+'PA 1 CK '!E413+'PA2 CK '!E413+'Verske zajednice'!E413+'Isorijski arhiv Poarevac'!E413+Sheet1!E413+'Projekat наслеђе Звижда 4'!E413+'Projekat Truba P-3 MM'!E413+'Projekat П-2 fes.amat. pozorišt'!E413+Sheet2!E413+'Пројекат Драган Кецман'!E413+'Пројекат Х.Мотиви  1'!E413+'Великани Кучева'!E413+Projekat!E413</f>
        <v>0</v>
      </c>
      <c r="F413" s="137" t="n">
        <f aca="false">+'PA Biblioteka 0001'!F413+'PA Biblioteka 0002 '!F413+'PA 1 CK '!F413+'PA2 CK '!F413+'Verske zajednice'!F413+'Isorijski arhiv Poarevac'!F413+Sheet1!F413+'Projekat наслеђе Звижда 4'!F413+'Projekat Truba P-3 MM'!F413+'Projekat П-2 fes.amat. pozorišt'!F413+Sheet2!F413+'Пројекат Драган Кецман'!F413+'Пројекат Х.Мотиви  1'!F413+'Великани Кучева'!F413+Projekat!F413</f>
        <v>0</v>
      </c>
      <c r="G413" s="85" t="n">
        <f aca="false">+'PA Biblioteka 0001'!G413+'PA Biblioteka 0002 '!G413+'PA 1 CK '!G413+'PA2 CK '!G413+'Verske zajednice'!G413+'Isorijski arhiv Poarevac'!G413+Sheet1!G413+'Projekat наслеђе Звижда 4'!G413+'Projekat Truba P-3 MM'!G413+'Projekat П-2 fes.amat. pozorišt'!G413+Sheet2!G413+'Пројекат Драган Кецман'!G413+'Пројекат Х.Мотиви  1'!G413+'Великани Кучева'!G413+Projekat!G413</f>
        <v>0</v>
      </c>
      <c r="H413" s="86" t="n">
        <f aca="false">+'PA Biblioteka 0001'!H413+'PA Biblioteka 0002 '!H413+'PA 1 CK '!H413+'PA2 CK '!H413+'Verske zajednice'!H413+'Isorijski arhiv Poarevac'!H413+Sheet1!H413+'Projekat наслеђе Звижда 4'!H413+'Projekat Truba P-3 MM'!H413+'Projekat П-2 fes.amat. pozorišt'!H413+Sheet2!H413+'Пројекат Драган Кецман'!H413+'Пројекат Х.Мотиви  1'!H413+'Великани Кучева'!H413+Projekat!H413</f>
        <v>0</v>
      </c>
      <c r="I413" s="87" t="n">
        <f aca="false">+'PA Biblioteka 0001'!I413+'PA Biblioteka 0002 '!I413+'PA 1 CK '!I413+'PA2 CK '!I413+'Verske zajednice'!I413+'Isorijski arhiv Poarevac'!I413+Sheet1!I413+'Projekat наслеђе Звижда 4'!I413+'Projekat Truba P-3 MM'!I413+'Projekat П-2 fes.amat. pozorišt'!I413+Sheet2!I413+'Пројекат Драган Кецман'!I413+'Пројекат Х.Мотиви  1'!I413+'Великани Кучева'!I413+Projekat!I413</f>
        <v>0</v>
      </c>
      <c r="J413" s="137" t="n">
        <f aca="false">+'PA Biblioteka 0001'!J413+'PA Biblioteka 0002 '!J413+'PA 1 CK '!J413+'PA2 CK '!J413+'Verske zajednice'!J413+'Isorijski arhiv Poarevac'!J413+Sheet1!J413+'Projekat наслеђе Звижда 4'!J413+'Projekat Truba P-3 MM'!J413+'Projekat П-2 fes.amat. pozorišt'!J413+Sheet2!J413+'Пројекат Драган Кецман'!J413+'Пројекат Х.Мотиви  1'!J413+'Великани Кучева'!J413+Projekat!J413</f>
        <v>0</v>
      </c>
      <c r="K413" s="85" t="n">
        <f aca="false">+'PA Biblioteka 0001'!K413+'PA Biblioteka 0002 '!K413+'PA 1 CK '!K413+'PA2 CK '!K413+'Verske zajednice'!K413+'Isorijski arhiv Poarevac'!K413+Sheet1!K413+'Projekat наслеђе Звижда 4'!K413+'Projekat Truba P-3 MM'!K413+'Projekat П-2 fes.amat. pozorišt'!K413+Sheet2!K413+'Пројекат Драган Кецман'!K413+'Пројекат Х.Мотиви  1'!K413+'Великани Кучева'!K413+Projekat!K413</f>
        <v>0</v>
      </c>
      <c r="L413" s="137" t="n">
        <f aca="false">+'PA Biblioteka 0001'!L413+'PA Biblioteka 0002 '!L413+'PA 1 CK '!L413+'PA2 CK '!L413+'Verske zajednice'!L413+'Isorijski arhiv Poarevac'!L413+Sheet1!L413+'Projekat наслеђе Звижда 4'!L413+'Projekat Truba P-3 MM'!L413+'Projekat П-2 fes.amat. pozorišt'!L413+Sheet2!L413+'Пројекат Драган Кецман'!L413+'Пројекат Х.Мотиви  1'!L413+'Великани Кучева'!L413+Projekat!L413</f>
        <v>0</v>
      </c>
      <c r="M413" s="85" t="n">
        <f aca="false">+'PA Biblioteka 0001'!M413+'PA Biblioteka 0002 '!M413+'PA 1 CK '!M413+'PA2 CK '!M413+'Verske zajednice'!M413+'Isorijski arhiv Poarevac'!M413+Sheet1!M413+'Projekat наслеђе Звижда 4'!M413+'Projekat Truba P-3 MM'!M413+'Projekat П-2 fes.amat. pozorišt'!M413+Sheet2!M413+'Пројекат Драган Кецман'!M413+'Пројекат Х.Мотиви  1'!M413+'Великани Кучева'!M413+Projekat!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Projekat Truba P-3 MM'!D414+'Projekat П-2 fes.amat. pozorišt'!D414+Sheet2!D414+'Пројекат Драган Кецман'!D414+'Пројекат Х.Мотиви  1'!D414+'Великани Кучева'!D414+Projekat!D414</f>
        <v>0</v>
      </c>
      <c r="E414" s="85" t="n">
        <f aca="false">+'PA Biblioteka 0001'!E414+'PA Biblioteka 0002 '!E414+'PA 1 CK '!E414+'PA2 CK '!E414+'Verske zajednice'!E414+'Isorijski arhiv Poarevac'!E414+Sheet1!E414+'Projekat наслеђе Звижда 4'!E414+'Projekat Truba P-3 MM'!E414+'Projekat П-2 fes.amat. pozorišt'!E414+Sheet2!E414+'Пројекат Драган Кецман'!E414+'Пројекат Х.Мотиви  1'!E414+'Великани Кучева'!E414+Projekat!E414</f>
        <v>0</v>
      </c>
      <c r="F414" s="137" t="n">
        <f aca="false">+'PA Biblioteka 0001'!F414+'PA Biblioteka 0002 '!F414+'PA 1 CK '!F414+'PA2 CK '!F414+'Verske zajednice'!F414+'Isorijski arhiv Poarevac'!F414+Sheet1!F414+'Projekat наслеђе Звижда 4'!F414+'Projekat Truba P-3 MM'!F414+'Projekat П-2 fes.amat. pozorišt'!F414+Sheet2!F414+'Пројекат Драган Кецман'!F414+'Пројекат Х.Мотиви  1'!F414+'Великани Кучева'!F414+Projekat!F414</f>
        <v>0</v>
      </c>
      <c r="G414" s="85" t="n">
        <f aca="false">+'PA Biblioteka 0001'!G414+'PA Biblioteka 0002 '!G414+'PA 1 CK '!G414+'PA2 CK '!G414+'Verske zajednice'!G414+'Isorijski arhiv Poarevac'!G414+Sheet1!G414+'Projekat наслеђе Звижда 4'!G414+'Projekat Truba P-3 MM'!G414+'Projekat П-2 fes.amat. pozorišt'!G414+Sheet2!G414+'Пројекат Драган Кецман'!G414+'Пројекат Х.Мотиви  1'!G414+'Великани Кучева'!G414+Projekat!G414</f>
        <v>0</v>
      </c>
      <c r="H414" s="86" t="n">
        <f aca="false">+'PA Biblioteka 0001'!H414+'PA Biblioteka 0002 '!H414+'PA 1 CK '!H414+'PA2 CK '!H414+'Verske zajednice'!H414+'Isorijski arhiv Poarevac'!H414+Sheet1!H414+'Projekat наслеђе Звижда 4'!H414+'Projekat Truba P-3 MM'!H414+'Projekat П-2 fes.amat. pozorišt'!H414+Sheet2!H414+'Пројекат Драган Кецман'!H414+'Пројекат Х.Мотиви  1'!H414+'Великани Кучева'!H414+Projekat!H414</f>
        <v>0</v>
      </c>
      <c r="I414" s="87" t="n">
        <f aca="false">+'PA Biblioteka 0001'!I414+'PA Biblioteka 0002 '!I414+'PA 1 CK '!I414+'PA2 CK '!I414+'Verske zajednice'!I414+'Isorijski arhiv Poarevac'!I414+Sheet1!I414+'Projekat наслеђе Звижда 4'!I414+'Projekat Truba P-3 MM'!I414+'Projekat П-2 fes.amat. pozorišt'!I414+Sheet2!I414+'Пројекат Драган Кецман'!I414+'Пројекат Х.Мотиви  1'!I414+'Великани Кучева'!I414+Projekat!I414</f>
        <v>0</v>
      </c>
      <c r="J414" s="137" t="n">
        <f aca="false">+'PA Biblioteka 0001'!J414+'PA Biblioteka 0002 '!J414+'PA 1 CK '!J414+'PA2 CK '!J414+'Verske zajednice'!J414+'Isorijski arhiv Poarevac'!J414+Sheet1!J414+'Projekat наслеђе Звижда 4'!J414+'Projekat Truba P-3 MM'!J414+'Projekat П-2 fes.amat. pozorišt'!J414+Sheet2!J414+'Пројекат Драган Кецман'!J414+'Пројекат Х.Мотиви  1'!J414+'Великани Кучева'!J414+Projekat!J414</f>
        <v>0</v>
      </c>
      <c r="K414" s="85" t="n">
        <f aca="false">+'PA Biblioteka 0001'!K414+'PA Biblioteka 0002 '!K414+'PA 1 CK '!K414+'PA2 CK '!K414+'Verske zajednice'!K414+'Isorijski arhiv Poarevac'!K414+Sheet1!K414+'Projekat наслеђе Звижда 4'!K414+'Projekat Truba P-3 MM'!K414+'Projekat П-2 fes.amat. pozorišt'!K414+Sheet2!K414+'Пројекат Драган Кецман'!K414+'Пројекат Х.Мотиви  1'!K414+'Великани Кучева'!K414+Projekat!K414</f>
        <v>0</v>
      </c>
      <c r="L414" s="137" t="n">
        <f aca="false">+'PA Biblioteka 0001'!L414+'PA Biblioteka 0002 '!L414+'PA 1 CK '!L414+'PA2 CK '!L414+'Verske zajednice'!L414+'Isorijski arhiv Poarevac'!L414+Sheet1!L414+'Projekat наслеђе Звижда 4'!L414+'Projekat Truba P-3 MM'!L414+'Projekat П-2 fes.amat. pozorišt'!L414+Sheet2!L414+'Пројекат Драган Кецман'!L414+'Пројекат Х.Мотиви  1'!L414+'Великани Кучева'!L414+Projekat!L414</f>
        <v>0</v>
      </c>
      <c r="M414" s="85" t="n">
        <f aca="false">+'PA Biblioteka 0001'!M414+'PA Biblioteka 0002 '!M414+'PA 1 CK '!M414+'PA2 CK '!M414+'Verske zajednice'!M414+'Isorijski arhiv Poarevac'!M414+Sheet1!M414+'Projekat наслеђе Звижда 4'!M414+'Projekat Truba P-3 MM'!M414+'Projekat П-2 fes.amat. pozorišt'!M414+Sheet2!M414+'Пројекат Драган Кецман'!M414+'Пројекат Х.Мотиви  1'!M414+'Великани Кучева'!M414+Projekat!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Projekat Truba P-3 MM'!D415+'Projekat П-2 fes.amat. pozorišt'!D415+Sheet2!D415+'Пројекат Драган Кецман'!D415+'Пројекат Х.Мотиви  1'!D415+'Великани Кучева'!D415+Projekat!D415</f>
        <v>0</v>
      </c>
      <c r="E415" s="85" t="n">
        <f aca="false">+'PA Biblioteka 0001'!E415+'PA Biblioteka 0002 '!E415+'PA 1 CK '!E415+'PA2 CK '!E415+'Verske zajednice'!E415+'Isorijski arhiv Poarevac'!E415+Sheet1!E415+'Projekat наслеђе Звижда 4'!E415+'Projekat Truba P-3 MM'!E415+'Projekat П-2 fes.amat. pozorišt'!E415+Sheet2!E415+'Пројекат Драган Кецман'!E415+'Пројекат Х.Мотиви  1'!E415+'Великани Кучева'!E415+Projekat!E415</f>
        <v>0</v>
      </c>
      <c r="F415" s="137" t="n">
        <f aca="false">+'PA Biblioteka 0001'!F415+'PA Biblioteka 0002 '!F415+'PA 1 CK '!F415+'PA2 CK '!F415+'Verske zajednice'!F415+'Isorijski arhiv Poarevac'!F415+Sheet1!F415+'Projekat наслеђе Звижда 4'!F415+'Projekat Truba P-3 MM'!F415+'Projekat П-2 fes.amat. pozorišt'!F415+Sheet2!F415+'Пројекат Драган Кецман'!F415+'Пројекат Х.Мотиви  1'!F415+'Великани Кучева'!F415+Projekat!F415</f>
        <v>0</v>
      </c>
      <c r="G415" s="85" t="n">
        <f aca="false">+'PA Biblioteka 0001'!G415+'PA Biblioteka 0002 '!G415+'PA 1 CK '!G415+'PA2 CK '!G415+'Verske zajednice'!G415+'Isorijski arhiv Poarevac'!G415+Sheet1!G415+'Projekat наслеђе Звижда 4'!G415+'Projekat Truba P-3 MM'!G415+'Projekat П-2 fes.amat. pozorišt'!G415+Sheet2!G415+'Пројекат Драган Кецман'!G415+'Пројекат Х.Мотиви  1'!G415+'Великани Кучева'!G415+Projekat!G415</f>
        <v>0</v>
      </c>
      <c r="H415" s="86" t="n">
        <f aca="false">+'PA Biblioteka 0001'!H415+'PA Biblioteka 0002 '!H415+'PA 1 CK '!H415+'PA2 CK '!H415+'Verske zajednice'!H415+'Isorijski arhiv Poarevac'!H415+Sheet1!H415+'Projekat наслеђе Звижда 4'!H415+'Projekat Truba P-3 MM'!H415+'Projekat П-2 fes.amat. pozorišt'!H415+Sheet2!H415+'Пројекат Драган Кецман'!H415+'Пројекат Х.Мотиви  1'!H415+'Великани Кучева'!H415+Projekat!H415</f>
        <v>0</v>
      </c>
      <c r="I415" s="87" t="n">
        <f aca="false">+'PA Biblioteka 0001'!I415+'PA Biblioteka 0002 '!I415+'PA 1 CK '!I415+'PA2 CK '!I415+'Verske zajednice'!I415+'Isorijski arhiv Poarevac'!I415+Sheet1!I415+'Projekat наслеђе Звижда 4'!I415+'Projekat Truba P-3 MM'!I415+'Projekat П-2 fes.amat. pozorišt'!I415+Sheet2!I415+'Пројекат Драган Кецман'!I415+'Пројекат Х.Мотиви  1'!I415+'Великани Кучева'!I415+Projekat!I415</f>
        <v>0</v>
      </c>
      <c r="J415" s="137" t="n">
        <f aca="false">+'PA Biblioteka 0001'!J415+'PA Biblioteka 0002 '!J415+'PA 1 CK '!J415+'PA2 CK '!J415+'Verske zajednice'!J415+'Isorijski arhiv Poarevac'!J415+Sheet1!J415+'Projekat наслеђе Звижда 4'!J415+'Projekat Truba P-3 MM'!J415+'Projekat П-2 fes.amat. pozorišt'!J415+Sheet2!J415+'Пројекат Драган Кецман'!J415+'Пројекат Х.Мотиви  1'!J415+'Великани Кучева'!J415+Projekat!J415</f>
        <v>0</v>
      </c>
      <c r="K415" s="85" t="n">
        <f aca="false">+'PA Biblioteka 0001'!K415+'PA Biblioteka 0002 '!K415+'PA 1 CK '!K415+'PA2 CK '!K415+'Verske zajednice'!K415+'Isorijski arhiv Poarevac'!K415+Sheet1!K415+'Projekat наслеђе Звижда 4'!K415+'Projekat Truba P-3 MM'!K415+'Projekat П-2 fes.amat. pozorišt'!K415+Sheet2!K415+'Пројекат Драган Кецман'!K415+'Пројекат Х.Мотиви  1'!K415+'Великани Кучева'!K415+Projekat!K415</f>
        <v>0</v>
      </c>
      <c r="L415" s="137" t="n">
        <f aca="false">+'PA Biblioteka 0001'!L415+'PA Biblioteka 0002 '!L415+'PA 1 CK '!L415+'PA2 CK '!L415+'Verske zajednice'!L415+'Isorijski arhiv Poarevac'!L415+Sheet1!L415+'Projekat наслеђе Звижда 4'!L415+'Projekat Truba P-3 MM'!L415+'Projekat П-2 fes.amat. pozorišt'!L415+Sheet2!L415+'Пројекат Драган Кецман'!L415+'Пројекат Х.Мотиви  1'!L415+'Великани Кучева'!L415+Projekat!L415</f>
        <v>0</v>
      </c>
      <c r="M415" s="85" t="n">
        <f aca="false">+'PA Biblioteka 0001'!M415+'PA Biblioteka 0002 '!M415+'PA 1 CK '!M415+'PA2 CK '!M415+'Verske zajednice'!M415+'Isorijski arhiv Poarevac'!M415+Sheet1!M415+'Projekat наслеђе Звижда 4'!M415+'Projekat Truba P-3 MM'!M415+'Projekat П-2 fes.amat. pozorišt'!M415+Sheet2!M415+'Пројекат Драган Кецман'!M415+'Пројекат Х.Мотиви  1'!M415+'Великани Кучева'!M415+Projekat!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Projekat Truba P-3 MM'!D416+'Projekat П-2 fes.amat. pozorišt'!D416+Sheet2!D416+'Пројекат Драган Кецман'!D416+'Пројекат Х.Мотиви  1'!D416+'Великани Кучева'!D416+Projekat!D416</f>
        <v>0</v>
      </c>
      <c r="E416" s="78" t="n">
        <f aca="false">+'PA Biblioteka 0001'!E416+'PA Biblioteka 0002 '!E416+'PA 1 CK '!E416+'PA2 CK '!E416+'Verske zajednice'!E416+'Isorijski arhiv Poarevac'!E416+Sheet1!E416+'Projekat наслеђе Звижда 4'!E416+'Projekat Truba P-3 MM'!E416+'Projekat П-2 fes.amat. pozorišt'!E416+Sheet2!E416+'Пројекат Драган Кецман'!E416+'Пројекат Х.Мотиви  1'!E416+'Великани Кучева'!E416+Projekat!E416</f>
        <v>0</v>
      </c>
      <c r="F416" s="92" t="n">
        <f aca="false">+'PA Biblioteka 0001'!F416+'PA Biblioteka 0002 '!F416+'PA 1 CK '!F416+'PA2 CK '!F416+'Verske zajednice'!F416+'Isorijski arhiv Poarevac'!F416+Sheet1!F416+'Projekat наслеђе Звижда 4'!F416+'Projekat Truba P-3 MM'!F416+'Projekat П-2 fes.amat. pozorišt'!F416+Sheet2!F416+'Пројекат Драган Кецман'!F416+'Пројекат Х.Мотиви  1'!F416+'Великани Кучева'!F416+Projekat!F416</f>
        <v>0</v>
      </c>
      <c r="G416" s="78" t="n">
        <f aca="false">+'PA Biblioteka 0001'!G416+'PA Biblioteka 0002 '!G416+'PA 1 CK '!G416+'PA2 CK '!G416+'Verske zajednice'!G416+'Isorijski arhiv Poarevac'!G416+Sheet1!G416+'Projekat наслеђе Звижда 4'!G416+'Projekat Truba P-3 MM'!G416+'Projekat П-2 fes.amat. pozorišt'!G416+Sheet2!G416+'Пројекат Драган Кецман'!G416+'Пројекат Х.Мотиви  1'!G416+'Великани Кучева'!G416+Projekat!G416</f>
        <v>0</v>
      </c>
      <c r="H416" s="77" t="n">
        <f aca="false">+'PA Biblioteka 0001'!H416+'PA Biblioteka 0002 '!H416+'PA 1 CK '!H416+'PA2 CK '!H416+'Verske zajednice'!H416+'Isorijski arhiv Poarevac'!H416+Sheet1!H416+'Projekat наслеђе Звижда 4'!H416+'Projekat Truba P-3 MM'!H416+'Projekat П-2 fes.amat. pozorišt'!H416+Sheet2!H416+'Пројекат Драган Кецман'!H416+'Пројекат Х.Мотиви  1'!H416+'Великани Кучева'!H416+Projekat!H416</f>
        <v>0</v>
      </c>
      <c r="I416" s="78" t="n">
        <f aca="false">+'PA Biblioteka 0001'!I416+'PA Biblioteka 0002 '!I416+'PA 1 CK '!I416+'PA2 CK '!I416+'Verske zajednice'!I416+'Isorijski arhiv Poarevac'!I416+Sheet1!I416+'Projekat наслеђе Звижда 4'!I416+'Projekat Truba P-3 MM'!I416+'Projekat П-2 fes.amat. pozorišt'!I416+Sheet2!I416+'Пројекат Драган Кецман'!I416+'Пројекат Х.Мотиви  1'!I416+'Великани Кучева'!I416+Projekat!I416</f>
        <v>0</v>
      </c>
      <c r="J416" s="92" t="n">
        <f aca="false">+'PA Biblioteka 0001'!J416+'PA Biblioteka 0002 '!J416+'PA 1 CK '!J416+'PA2 CK '!J416+'Verske zajednice'!J416+'Isorijski arhiv Poarevac'!J416+Sheet1!J416+'Projekat наслеђе Звижда 4'!J416+'Projekat Truba P-3 MM'!J416+'Projekat П-2 fes.amat. pozorišt'!J416+Sheet2!J416+'Пројекат Драган Кецман'!J416+'Пројекат Х.Мотиви  1'!J416+'Великани Кучева'!J416+Projekat!J416</f>
        <v>0</v>
      </c>
      <c r="K416" s="78" t="n">
        <f aca="false">+'PA Biblioteka 0001'!K416+'PA Biblioteka 0002 '!K416+'PA 1 CK '!K416+'PA2 CK '!K416+'Verske zajednice'!K416+'Isorijski arhiv Poarevac'!K416+Sheet1!K416+'Projekat наслеђе Звижда 4'!K416+'Projekat Truba P-3 MM'!K416+'Projekat П-2 fes.amat. pozorišt'!K416+Sheet2!K416+'Пројекат Драган Кецман'!K416+'Пројекат Х.Мотиви  1'!K416+'Великани Кучева'!K416+Projekat!K416</f>
        <v>0</v>
      </c>
      <c r="L416" s="92" t="n">
        <f aca="false">+'PA Biblioteka 0001'!L416+'PA Biblioteka 0002 '!L416+'PA 1 CK '!L416+'PA2 CK '!L416+'Verske zajednice'!L416+'Isorijski arhiv Poarevac'!L416+Sheet1!L416+'Projekat наслеђе Звижда 4'!L416+'Projekat Truba P-3 MM'!L416+'Projekat П-2 fes.amat. pozorišt'!L416+Sheet2!L416+'Пројекат Драган Кецман'!L416+'Пројекат Х.Мотиви  1'!L416+'Великани Кучева'!L416+Projekat!L416</f>
        <v>0</v>
      </c>
      <c r="M416" s="78" t="n">
        <f aca="false">+'PA Biblioteka 0001'!M416+'PA Biblioteka 0002 '!M416+'PA 1 CK '!M416+'PA2 CK '!M416+'Verske zajednice'!M416+'Isorijski arhiv Poarevac'!M416+Sheet1!M416+'Projekat наслеђе Звижда 4'!M416+'Projekat Truba P-3 MM'!M416+'Projekat П-2 fes.amat. pozorišt'!M416+Sheet2!M416+'Пројекат Драган Кецман'!M416+'Пројекат Х.Мотиви  1'!M416+'Великани Кучева'!M416+Projekat!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Projekat Truba P-3 MM'!D417+'Projekat П-2 fes.amat. pozorišt'!D417+Sheet2!D417+'Пројекат Драган Кецман'!D417+'Пројекат Х.Мотиви  1'!D417+'Великани Кучева'!D417+Projekat!D417</f>
        <v>0</v>
      </c>
      <c r="E417" s="85" t="n">
        <f aca="false">+'PA Biblioteka 0001'!E417+'PA Biblioteka 0002 '!E417+'PA 1 CK '!E417+'PA2 CK '!E417+'Verske zajednice'!E417+'Isorijski arhiv Poarevac'!E417+Sheet1!E417+'Projekat наслеђе Звижда 4'!E417+'Projekat Truba P-3 MM'!E417+'Projekat П-2 fes.amat. pozorišt'!E417+Sheet2!E417+'Пројекат Драган Кецман'!E417+'Пројекат Х.Мотиви  1'!E417+'Великани Кучева'!E417+Projekat!E417</f>
        <v>0</v>
      </c>
      <c r="F417" s="137" t="n">
        <f aca="false">+'PA Biblioteka 0001'!F417+'PA Biblioteka 0002 '!F417+'PA 1 CK '!F417+'PA2 CK '!F417+'Verske zajednice'!F417+'Isorijski arhiv Poarevac'!F417+Sheet1!F417+'Projekat наслеђе Звижда 4'!F417+'Projekat Truba P-3 MM'!F417+'Projekat П-2 fes.amat. pozorišt'!F417+Sheet2!F417+'Пројекат Драган Кецман'!F417+'Пројекат Х.Мотиви  1'!F417+'Великани Кучева'!F417+Projekat!F417</f>
        <v>0</v>
      </c>
      <c r="G417" s="85" t="n">
        <f aca="false">+'PA Biblioteka 0001'!G417+'PA Biblioteka 0002 '!G417+'PA 1 CK '!G417+'PA2 CK '!G417+'Verske zajednice'!G417+'Isorijski arhiv Poarevac'!G417+Sheet1!G417+'Projekat наслеђе Звижда 4'!G417+'Projekat Truba P-3 MM'!G417+'Projekat П-2 fes.amat. pozorišt'!G417+Sheet2!G417+'Пројекат Драган Кецман'!G417+'Пројекат Х.Мотиви  1'!G417+'Великани Кучева'!G417+Projekat!G417</f>
        <v>0</v>
      </c>
      <c r="H417" s="86" t="n">
        <f aca="false">+'PA Biblioteka 0001'!H417+'PA Biblioteka 0002 '!H417+'PA 1 CK '!H417+'PA2 CK '!H417+'Verske zajednice'!H417+'Isorijski arhiv Poarevac'!H417+Sheet1!H417+'Projekat наслеђе Звижда 4'!H417+'Projekat Truba P-3 MM'!H417+'Projekat П-2 fes.amat. pozorišt'!H417+Sheet2!H417+'Пројекат Драган Кецман'!H417+'Пројекат Х.Мотиви  1'!H417+'Великани Кучева'!H417+Projekat!H417</f>
        <v>0</v>
      </c>
      <c r="I417" s="87" t="n">
        <f aca="false">+'PA Biblioteka 0001'!I417+'PA Biblioteka 0002 '!I417+'PA 1 CK '!I417+'PA2 CK '!I417+'Verske zajednice'!I417+'Isorijski arhiv Poarevac'!I417+Sheet1!I417+'Projekat наслеђе Звижда 4'!I417+'Projekat Truba P-3 MM'!I417+'Projekat П-2 fes.amat. pozorišt'!I417+Sheet2!I417+'Пројекат Драган Кецман'!I417+'Пројекат Х.Мотиви  1'!I417+'Великани Кучева'!I417+Projekat!I417</f>
        <v>0</v>
      </c>
      <c r="J417" s="137" t="n">
        <f aca="false">+'PA Biblioteka 0001'!J417+'PA Biblioteka 0002 '!J417+'PA 1 CK '!J417+'PA2 CK '!J417+'Verske zajednice'!J417+'Isorijski arhiv Poarevac'!J417+Sheet1!J417+'Projekat наслеђе Звижда 4'!J417+'Projekat Truba P-3 MM'!J417+'Projekat П-2 fes.amat. pozorišt'!J417+Sheet2!J417+'Пројекат Драган Кецман'!J417+'Пројекат Х.Мотиви  1'!J417+'Великани Кучева'!J417+Projekat!J417</f>
        <v>0</v>
      </c>
      <c r="K417" s="85" t="n">
        <f aca="false">+'PA Biblioteka 0001'!K417+'PA Biblioteka 0002 '!K417+'PA 1 CK '!K417+'PA2 CK '!K417+'Verske zajednice'!K417+'Isorijski arhiv Poarevac'!K417+Sheet1!K417+'Projekat наслеђе Звижда 4'!K417+'Projekat Truba P-3 MM'!K417+'Projekat П-2 fes.amat. pozorišt'!K417+Sheet2!K417+'Пројекат Драган Кецман'!K417+'Пројекат Х.Мотиви  1'!K417+'Великани Кучева'!K417+Projekat!K417</f>
        <v>0</v>
      </c>
      <c r="L417" s="137" t="n">
        <f aca="false">+'PA Biblioteka 0001'!L417+'PA Biblioteka 0002 '!L417+'PA 1 CK '!L417+'PA2 CK '!L417+'Verske zajednice'!L417+'Isorijski arhiv Poarevac'!L417+Sheet1!L417+'Projekat наслеђе Звижда 4'!L417+'Projekat Truba P-3 MM'!L417+'Projekat П-2 fes.amat. pozorišt'!L417+Sheet2!L417+'Пројекат Драган Кецман'!L417+'Пројекат Х.Мотиви  1'!L417+'Великани Кучева'!L417+Projekat!L417</f>
        <v>0</v>
      </c>
      <c r="M417" s="85" t="n">
        <f aca="false">+'PA Biblioteka 0001'!M417+'PA Biblioteka 0002 '!M417+'PA 1 CK '!M417+'PA2 CK '!M417+'Verske zajednice'!M417+'Isorijski arhiv Poarevac'!M417+Sheet1!M417+'Projekat наслеђе Звижда 4'!M417+'Projekat Truba P-3 MM'!M417+'Projekat П-2 fes.amat. pozorišt'!M417+Sheet2!M417+'Пројекат Драган Кецман'!M417+'Пројекат Х.Мотиви  1'!M417+'Великани Кучева'!M417+Projekat!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Projekat Truba P-3 MM'!D418+'Projekat П-2 fes.amat. pozorišt'!D418+Sheet2!D418+'Пројекат Драган Кецман'!D418+'Пројекат Х.Мотиви  1'!D418+'Великани Кучева'!D418+Projekat!D418</f>
        <v>0</v>
      </c>
      <c r="E418" s="85" t="n">
        <f aca="false">+'PA Biblioteka 0001'!E418+'PA Biblioteka 0002 '!E418+'PA 1 CK '!E418+'PA2 CK '!E418+'Verske zajednice'!E418+'Isorijski arhiv Poarevac'!E418+Sheet1!E418+'Projekat наслеђе Звижда 4'!E418+'Projekat Truba P-3 MM'!E418+'Projekat П-2 fes.amat. pozorišt'!E418+Sheet2!E418+'Пројекат Драган Кецман'!E418+'Пројекат Х.Мотиви  1'!E418+'Великани Кучева'!E418+Projekat!E418</f>
        <v>0</v>
      </c>
      <c r="F418" s="137" t="n">
        <f aca="false">+'PA Biblioteka 0001'!F418+'PA Biblioteka 0002 '!F418+'PA 1 CK '!F418+'PA2 CK '!F418+'Verske zajednice'!F418+'Isorijski arhiv Poarevac'!F418+Sheet1!F418+'Projekat наслеђе Звижда 4'!F418+'Projekat Truba P-3 MM'!F418+'Projekat П-2 fes.amat. pozorišt'!F418+Sheet2!F418+'Пројекат Драган Кецман'!F418+'Пројекат Х.Мотиви  1'!F418+'Великани Кучева'!F418+Projekat!F418</f>
        <v>0</v>
      </c>
      <c r="G418" s="85" t="n">
        <f aca="false">+'PA Biblioteka 0001'!G418+'PA Biblioteka 0002 '!G418+'PA 1 CK '!G418+'PA2 CK '!G418+'Verske zajednice'!G418+'Isorijski arhiv Poarevac'!G418+Sheet1!G418+'Projekat наслеђе Звижда 4'!G418+'Projekat Truba P-3 MM'!G418+'Projekat П-2 fes.amat. pozorišt'!G418+Sheet2!G418+'Пројекат Драган Кецман'!G418+'Пројекат Х.Мотиви  1'!G418+'Великани Кучева'!G418+Projekat!G418</f>
        <v>0</v>
      </c>
      <c r="H418" s="86" t="n">
        <f aca="false">+'PA Biblioteka 0001'!H418+'PA Biblioteka 0002 '!H418+'PA 1 CK '!H418+'PA2 CK '!H418+'Verske zajednice'!H418+'Isorijski arhiv Poarevac'!H418+Sheet1!H418+'Projekat наслеђе Звижда 4'!H418+'Projekat Truba P-3 MM'!H418+'Projekat П-2 fes.amat. pozorišt'!H418+Sheet2!H418+'Пројекат Драган Кецман'!H418+'Пројекат Х.Мотиви  1'!H418+'Великани Кучева'!H418+Projekat!H418</f>
        <v>0</v>
      </c>
      <c r="I418" s="87" t="n">
        <f aca="false">+'PA Biblioteka 0001'!I418+'PA Biblioteka 0002 '!I418+'PA 1 CK '!I418+'PA2 CK '!I418+'Verske zajednice'!I418+'Isorijski arhiv Poarevac'!I418+Sheet1!I418+'Projekat наслеђе Звижда 4'!I418+'Projekat Truba P-3 MM'!I418+'Projekat П-2 fes.amat. pozorišt'!I418+Sheet2!I418+'Пројекат Драган Кецман'!I418+'Пројекат Х.Мотиви  1'!I418+'Великани Кучева'!I418+Projekat!I418</f>
        <v>0</v>
      </c>
      <c r="J418" s="137" t="n">
        <f aca="false">+'PA Biblioteka 0001'!J418+'PA Biblioteka 0002 '!J418+'PA 1 CK '!J418+'PA2 CK '!J418+'Verske zajednice'!J418+'Isorijski arhiv Poarevac'!J418+Sheet1!J418+'Projekat наслеђе Звижда 4'!J418+'Projekat Truba P-3 MM'!J418+'Projekat П-2 fes.amat. pozorišt'!J418+Sheet2!J418+'Пројекат Драган Кецман'!J418+'Пројекат Х.Мотиви  1'!J418+'Великани Кучева'!J418+Projekat!J418</f>
        <v>0</v>
      </c>
      <c r="K418" s="85" t="n">
        <f aca="false">+'PA Biblioteka 0001'!K418+'PA Biblioteka 0002 '!K418+'PA 1 CK '!K418+'PA2 CK '!K418+'Verske zajednice'!K418+'Isorijski arhiv Poarevac'!K418+Sheet1!K418+'Projekat наслеђе Звижда 4'!K418+'Projekat Truba P-3 MM'!K418+'Projekat П-2 fes.amat. pozorišt'!K418+Sheet2!K418+'Пројекат Драган Кецман'!K418+'Пројекат Х.Мотиви  1'!K418+'Великани Кучева'!K418+Projekat!K418</f>
        <v>0</v>
      </c>
      <c r="L418" s="137" t="n">
        <f aca="false">+'PA Biblioteka 0001'!L418+'PA Biblioteka 0002 '!L418+'PA 1 CK '!L418+'PA2 CK '!L418+'Verske zajednice'!L418+'Isorijski arhiv Poarevac'!L418+Sheet1!L418+'Projekat наслеђе Звижда 4'!L418+'Projekat Truba P-3 MM'!L418+'Projekat П-2 fes.amat. pozorišt'!L418+Sheet2!L418+'Пројекат Драган Кецман'!L418+'Пројекат Х.Мотиви  1'!L418+'Великани Кучева'!L418+Projekat!L418</f>
        <v>0</v>
      </c>
      <c r="M418" s="85" t="n">
        <f aca="false">+'PA Biblioteka 0001'!M418+'PA Biblioteka 0002 '!M418+'PA 1 CK '!M418+'PA2 CK '!M418+'Verske zajednice'!M418+'Isorijski arhiv Poarevac'!M418+Sheet1!M418+'Projekat наслеђе Звижда 4'!M418+'Projekat Truba P-3 MM'!M418+'Projekat П-2 fes.amat. pozorišt'!M418+Sheet2!M418+'Пројекат Драган Кецман'!M418+'Пројекат Х.Мотиви  1'!M418+'Великани Кучева'!M418+Projekat!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Projekat Truba P-3 MM'!D419+'Projekat П-2 fes.amat. pozorišt'!D419+Sheet2!D419+'Пројекат Драган Кецман'!D419+'Пројекат Х.Мотиви  1'!D419+'Великани Кучева'!D419+Projekat!D419</f>
        <v>0</v>
      </c>
      <c r="E419" s="85" t="n">
        <f aca="false">+'PA Biblioteka 0001'!E419+'PA Biblioteka 0002 '!E419+'PA 1 CK '!E419+'PA2 CK '!E419+'Verske zajednice'!E419+'Isorijski arhiv Poarevac'!E419+Sheet1!E419+'Projekat наслеђе Звижда 4'!E419+'Projekat Truba P-3 MM'!E419+'Projekat П-2 fes.amat. pozorišt'!E419+Sheet2!E419+'Пројекат Драган Кецман'!E419+'Пројекат Х.Мотиви  1'!E419+'Великани Кучева'!E419+Projekat!E419</f>
        <v>0</v>
      </c>
      <c r="F419" s="137" t="n">
        <f aca="false">+'PA Biblioteka 0001'!F419+'PA Biblioteka 0002 '!F419+'PA 1 CK '!F419+'PA2 CK '!F419+'Verske zajednice'!F419+'Isorijski arhiv Poarevac'!F419+Sheet1!F419+'Projekat наслеђе Звижда 4'!F419+'Projekat Truba P-3 MM'!F419+'Projekat П-2 fes.amat. pozorišt'!F419+Sheet2!F419+'Пројекат Драган Кецман'!F419+'Пројекат Х.Мотиви  1'!F419+'Великани Кучева'!F419+Projekat!F419</f>
        <v>0</v>
      </c>
      <c r="G419" s="85" t="n">
        <f aca="false">+'PA Biblioteka 0001'!G419+'PA Biblioteka 0002 '!G419+'PA 1 CK '!G419+'PA2 CK '!G419+'Verske zajednice'!G419+'Isorijski arhiv Poarevac'!G419+Sheet1!G419+'Projekat наслеђе Звижда 4'!G419+'Projekat Truba P-3 MM'!G419+'Projekat П-2 fes.amat. pozorišt'!G419+Sheet2!G419+'Пројекат Драган Кецман'!G419+'Пројекат Х.Мотиви  1'!G419+'Великани Кучева'!G419+Projekat!G419</f>
        <v>0</v>
      </c>
      <c r="H419" s="86" t="n">
        <f aca="false">+'PA Biblioteka 0001'!H419+'PA Biblioteka 0002 '!H419+'PA 1 CK '!H419+'PA2 CK '!H419+'Verske zajednice'!H419+'Isorijski arhiv Poarevac'!H419+Sheet1!H419+'Projekat наслеђе Звижда 4'!H419+'Projekat Truba P-3 MM'!H419+'Projekat П-2 fes.amat. pozorišt'!H419+Sheet2!H419+'Пројекат Драган Кецман'!H419+'Пројекат Х.Мотиви  1'!H419+'Великани Кучева'!H419+Projekat!H419</f>
        <v>0</v>
      </c>
      <c r="I419" s="87" t="n">
        <f aca="false">+'PA Biblioteka 0001'!I419+'PA Biblioteka 0002 '!I419+'PA 1 CK '!I419+'PA2 CK '!I419+'Verske zajednice'!I419+'Isorijski arhiv Poarevac'!I419+Sheet1!I419+'Projekat наслеђе Звижда 4'!I419+'Projekat Truba P-3 MM'!I419+'Projekat П-2 fes.amat. pozorišt'!I419+Sheet2!I419+'Пројекат Драган Кецман'!I419+'Пројекат Х.Мотиви  1'!I419+'Великани Кучева'!I419+Projekat!I419</f>
        <v>0</v>
      </c>
      <c r="J419" s="137" t="n">
        <f aca="false">+'PA Biblioteka 0001'!J419+'PA Biblioteka 0002 '!J419+'PA 1 CK '!J419+'PA2 CK '!J419+'Verske zajednice'!J419+'Isorijski arhiv Poarevac'!J419+Sheet1!J419+'Projekat наслеђе Звижда 4'!J419+'Projekat Truba P-3 MM'!J419+'Projekat П-2 fes.amat. pozorišt'!J419+Sheet2!J419+'Пројекат Драган Кецман'!J419+'Пројекат Х.Мотиви  1'!J419+'Великани Кучева'!J419+Projekat!J419</f>
        <v>0</v>
      </c>
      <c r="K419" s="85" t="n">
        <f aca="false">+'PA Biblioteka 0001'!K419+'PA Biblioteka 0002 '!K419+'PA 1 CK '!K419+'PA2 CK '!K419+'Verske zajednice'!K419+'Isorijski arhiv Poarevac'!K419+Sheet1!K419+'Projekat наслеђе Звижда 4'!K419+'Projekat Truba P-3 MM'!K419+'Projekat П-2 fes.amat. pozorišt'!K419+Sheet2!K419+'Пројекат Драган Кецман'!K419+'Пројекат Х.Мотиви  1'!K419+'Великани Кучева'!K419+Projekat!K419</f>
        <v>0</v>
      </c>
      <c r="L419" s="137" t="n">
        <f aca="false">+'PA Biblioteka 0001'!L419+'PA Biblioteka 0002 '!L419+'PA 1 CK '!L419+'PA2 CK '!L419+'Verske zajednice'!L419+'Isorijski arhiv Poarevac'!L419+Sheet1!L419+'Projekat наслеђе Звижда 4'!L419+'Projekat Truba P-3 MM'!L419+'Projekat П-2 fes.amat. pozorišt'!L419+Sheet2!L419+'Пројекат Драган Кецман'!L419+'Пројекат Х.Мотиви  1'!L419+'Великани Кучева'!L419+Projekat!L419</f>
        <v>0</v>
      </c>
      <c r="M419" s="85" t="n">
        <f aca="false">+'PA Biblioteka 0001'!M419+'PA Biblioteka 0002 '!M419+'PA 1 CK '!M419+'PA2 CK '!M419+'Verske zajednice'!M419+'Isorijski arhiv Poarevac'!M419+Sheet1!M419+'Projekat наслеђе Звижда 4'!M419+'Projekat Truba P-3 MM'!M419+'Projekat П-2 fes.amat. pozorišt'!M419+Sheet2!M419+'Пројекат Драган Кецман'!M419+'Пројекат Х.Мотиви  1'!M419+'Великани Кучева'!M419+Projekat!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Projekat Truba P-3 MM'!D420+'Projekat П-2 fes.amat. pozorišt'!D420+Sheet2!D420+'Пројекат Драган Кецман'!D420+'Пројекат Х.Мотиви  1'!D420+'Великани Кучева'!D420+Projekat!D420</f>
        <v>0</v>
      </c>
      <c r="E420" s="85" t="n">
        <f aca="false">+'PA Biblioteka 0001'!E420+'PA Biblioteka 0002 '!E420+'PA 1 CK '!E420+'PA2 CK '!E420+'Verske zajednice'!E420+'Isorijski arhiv Poarevac'!E420+Sheet1!E420+'Projekat наслеђе Звижда 4'!E420+'Projekat Truba P-3 MM'!E420+'Projekat П-2 fes.amat. pozorišt'!E420+Sheet2!E420+'Пројекат Драган Кецман'!E420+'Пројекат Х.Мотиви  1'!E420+'Великани Кучева'!E420+Projekat!E420</f>
        <v>0</v>
      </c>
      <c r="F420" s="137" t="n">
        <f aca="false">+'PA Biblioteka 0001'!F420+'PA Biblioteka 0002 '!F420+'PA 1 CK '!F420+'PA2 CK '!F420+'Verske zajednice'!F420+'Isorijski arhiv Poarevac'!F420+Sheet1!F420+'Projekat наслеђе Звижда 4'!F420+'Projekat Truba P-3 MM'!F420+'Projekat П-2 fes.amat. pozorišt'!F420+Sheet2!F420+'Пројекат Драган Кецман'!F420+'Пројекат Х.Мотиви  1'!F420+'Великани Кучева'!F420+Projekat!F420</f>
        <v>0</v>
      </c>
      <c r="G420" s="85" t="n">
        <f aca="false">+'PA Biblioteka 0001'!G420+'PA Biblioteka 0002 '!G420+'PA 1 CK '!G420+'PA2 CK '!G420+'Verske zajednice'!G420+'Isorijski arhiv Poarevac'!G420+Sheet1!G420+'Projekat наслеђе Звижда 4'!G420+'Projekat Truba P-3 MM'!G420+'Projekat П-2 fes.amat. pozorišt'!G420+Sheet2!G420+'Пројекат Драган Кецман'!G420+'Пројекат Х.Мотиви  1'!G420+'Великани Кучева'!G420+Projekat!G420</f>
        <v>0</v>
      </c>
      <c r="H420" s="86" t="n">
        <f aca="false">+'PA Biblioteka 0001'!H420+'PA Biblioteka 0002 '!H420+'PA 1 CK '!H420+'PA2 CK '!H420+'Verske zajednice'!H420+'Isorijski arhiv Poarevac'!H420+Sheet1!H420+'Projekat наслеђе Звижда 4'!H420+'Projekat Truba P-3 MM'!H420+'Projekat П-2 fes.amat. pozorišt'!H420+Sheet2!H420+'Пројекат Драган Кецман'!H420+'Пројекат Х.Мотиви  1'!H420+'Великани Кучева'!H420+Projekat!H420</f>
        <v>0</v>
      </c>
      <c r="I420" s="87" t="n">
        <f aca="false">+'PA Biblioteka 0001'!I420+'PA Biblioteka 0002 '!I420+'PA 1 CK '!I420+'PA2 CK '!I420+'Verske zajednice'!I420+'Isorijski arhiv Poarevac'!I420+Sheet1!I420+'Projekat наслеђе Звижда 4'!I420+'Projekat Truba P-3 MM'!I420+'Projekat П-2 fes.amat. pozorišt'!I420+Sheet2!I420+'Пројекат Драган Кецман'!I420+'Пројекат Х.Мотиви  1'!I420+'Великани Кучева'!I420+Projekat!I420</f>
        <v>0</v>
      </c>
      <c r="J420" s="137" t="n">
        <f aca="false">+'PA Biblioteka 0001'!J420+'PA Biblioteka 0002 '!J420+'PA 1 CK '!J420+'PA2 CK '!J420+'Verske zajednice'!J420+'Isorijski arhiv Poarevac'!J420+Sheet1!J420+'Projekat наслеђе Звижда 4'!J420+'Projekat Truba P-3 MM'!J420+'Projekat П-2 fes.amat. pozorišt'!J420+Sheet2!J420+'Пројекат Драган Кецман'!J420+'Пројекат Х.Мотиви  1'!J420+'Великани Кучева'!J420+Projekat!J420</f>
        <v>0</v>
      </c>
      <c r="K420" s="85" t="n">
        <f aca="false">+'PA Biblioteka 0001'!K420+'PA Biblioteka 0002 '!K420+'PA 1 CK '!K420+'PA2 CK '!K420+'Verske zajednice'!K420+'Isorijski arhiv Poarevac'!K420+Sheet1!K420+'Projekat наслеђе Звижда 4'!K420+'Projekat Truba P-3 MM'!K420+'Projekat П-2 fes.amat. pozorišt'!K420+Sheet2!K420+'Пројекат Драган Кецман'!K420+'Пројекат Х.Мотиви  1'!K420+'Великани Кучева'!K420+Projekat!K420</f>
        <v>0</v>
      </c>
      <c r="L420" s="137" t="n">
        <f aca="false">+'PA Biblioteka 0001'!L420+'PA Biblioteka 0002 '!L420+'PA 1 CK '!L420+'PA2 CK '!L420+'Verske zajednice'!L420+'Isorijski arhiv Poarevac'!L420+Sheet1!L420+'Projekat наслеђе Звижда 4'!L420+'Projekat Truba P-3 MM'!L420+'Projekat П-2 fes.amat. pozorišt'!L420+Sheet2!L420+'Пројекат Драган Кецман'!L420+'Пројекат Х.Мотиви  1'!L420+'Великани Кучева'!L420+Projekat!L420</f>
        <v>0</v>
      </c>
      <c r="M420" s="85" t="n">
        <f aca="false">+'PA Biblioteka 0001'!M420+'PA Biblioteka 0002 '!M420+'PA 1 CK '!M420+'PA2 CK '!M420+'Verske zajednice'!M420+'Isorijski arhiv Poarevac'!M420+Sheet1!M420+'Projekat наслеђе Звижда 4'!M420+'Projekat Truba P-3 MM'!M420+'Projekat П-2 fes.amat. pozorišt'!M420+Sheet2!M420+'Пројекат Драган Кецман'!M420+'Пројекат Х.Мотиви  1'!M420+'Великани Кучева'!M420+Projekat!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Projekat Truba P-3 MM'!D421+'Projekat П-2 fes.amat. pozorišt'!D421+Sheet2!D421+'Пројекат Драган Кецман'!D421+'Пројекат Х.Мотиви  1'!D421+'Великани Кучева'!D421+Projekat!D421</f>
        <v>0</v>
      </c>
      <c r="E421" s="85" t="n">
        <f aca="false">+'PA Biblioteka 0001'!E421+'PA Biblioteka 0002 '!E421+'PA 1 CK '!E421+'PA2 CK '!E421+'Verske zajednice'!E421+'Isorijski arhiv Poarevac'!E421+Sheet1!E421+'Projekat наслеђе Звижда 4'!E421+'Projekat Truba P-3 MM'!E421+'Projekat П-2 fes.amat. pozorišt'!E421+Sheet2!E421+'Пројекат Драган Кецман'!E421+'Пројекат Х.Мотиви  1'!E421+'Великани Кучева'!E421+Projekat!E421</f>
        <v>0</v>
      </c>
      <c r="F421" s="137" t="n">
        <f aca="false">+'PA Biblioteka 0001'!F421+'PA Biblioteka 0002 '!F421+'PA 1 CK '!F421+'PA2 CK '!F421+'Verske zajednice'!F421+'Isorijski arhiv Poarevac'!F421+Sheet1!F421+'Projekat наслеђе Звижда 4'!F421+'Projekat Truba P-3 MM'!F421+'Projekat П-2 fes.amat. pozorišt'!F421+Sheet2!F421+'Пројекат Драган Кецман'!F421+'Пројекат Х.Мотиви  1'!F421+'Великани Кучева'!F421+Projekat!F421</f>
        <v>0</v>
      </c>
      <c r="G421" s="85" t="n">
        <f aca="false">+'PA Biblioteka 0001'!G421+'PA Biblioteka 0002 '!G421+'PA 1 CK '!G421+'PA2 CK '!G421+'Verske zajednice'!G421+'Isorijski arhiv Poarevac'!G421+Sheet1!G421+'Projekat наслеђе Звижда 4'!G421+'Projekat Truba P-3 MM'!G421+'Projekat П-2 fes.amat. pozorišt'!G421+Sheet2!G421+'Пројекат Драган Кецман'!G421+'Пројекат Х.Мотиви  1'!G421+'Великани Кучева'!G421+Projekat!G421</f>
        <v>0</v>
      </c>
      <c r="H421" s="86" t="n">
        <f aca="false">+'PA Biblioteka 0001'!H421+'PA Biblioteka 0002 '!H421+'PA 1 CK '!H421+'PA2 CK '!H421+'Verske zajednice'!H421+'Isorijski arhiv Poarevac'!H421+Sheet1!H421+'Projekat наслеђе Звижда 4'!H421+'Projekat Truba P-3 MM'!H421+'Projekat П-2 fes.amat. pozorišt'!H421+Sheet2!H421+'Пројекат Драган Кецман'!H421+'Пројекат Х.Мотиви  1'!H421+'Великани Кучева'!H421+Projekat!H421</f>
        <v>0</v>
      </c>
      <c r="I421" s="87" t="n">
        <f aca="false">+'PA Biblioteka 0001'!I421+'PA Biblioteka 0002 '!I421+'PA 1 CK '!I421+'PA2 CK '!I421+'Verske zajednice'!I421+'Isorijski arhiv Poarevac'!I421+Sheet1!I421+'Projekat наслеђе Звижда 4'!I421+'Projekat Truba P-3 MM'!I421+'Projekat П-2 fes.amat. pozorišt'!I421+Sheet2!I421+'Пројекат Драган Кецман'!I421+'Пројекат Х.Мотиви  1'!I421+'Великани Кучева'!I421+Projekat!I421</f>
        <v>0</v>
      </c>
      <c r="J421" s="137" t="n">
        <f aca="false">+'PA Biblioteka 0001'!J421+'PA Biblioteka 0002 '!J421+'PA 1 CK '!J421+'PA2 CK '!J421+'Verske zajednice'!J421+'Isorijski arhiv Poarevac'!J421+Sheet1!J421+'Projekat наслеђе Звижда 4'!J421+'Projekat Truba P-3 MM'!J421+'Projekat П-2 fes.amat. pozorišt'!J421+Sheet2!J421+'Пројекат Драган Кецман'!J421+'Пројекат Х.Мотиви  1'!J421+'Великани Кучева'!J421+Projekat!J421</f>
        <v>0</v>
      </c>
      <c r="K421" s="85" t="n">
        <f aca="false">+'PA Biblioteka 0001'!K421+'PA Biblioteka 0002 '!K421+'PA 1 CK '!K421+'PA2 CK '!K421+'Verske zajednice'!K421+'Isorijski arhiv Poarevac'!K421+Sheet1!K421+'Projekat наслеђе Звижда 4'!K421+'Projekat Truba P-3 MM'!K421+'Projekat П-2 fes.amat. pozorišt'!K421+Sheet2!K421+'Пројекат Драган Кецман'!K421+'Пројекат Х.Мотиви  1'!K421+'Великани Кучева'!K421+Projekat!K421</f>
        <v>0</v>
      </c>
      <c r="L421" s="137" t="n">
        <f aca="false">+'PA Biblioteka 0001'!L421+'PA Biblioteka 0002 '!L421+'PA 1 CK '!L421+'PA2 CK '!L421+'Verske zajednice'!L421+'Isorijski arhiv Poarevac'!L421+Sheet1!L421+'Projekat наслеђе Звижда 4'!L421+'Projekat Truba P-3 MM'!L421+'Projekat П-2 fes.amat. pozorišt'!L421+Sheet2!L421+'Пројекат Драган Кецман'!L421+'Пројекат Х.Мотиви  1'!L421+'Великани Кучева'!L421+Projekat!L421</f>
        <v>0</v>
      </c>
      <c r="M421" s="85" t="n">
        <f aca="false">+'PA Biblioteka 0001'!M421+'PA Biblioteka 0002 '!M421+'PA 1 CK '!M421+'PA2 CK '!M421+'Verske zajednice'!M421+'Isorijski arhiv Poarevac'!M421+Sheet1!M421+'Projekat наслеђе Звижда 4'!M421+'Projekat Truba P-3 MM'!M421+'Projekat П-2 fes.amat. pozorišt'!M421+Sheet2!M421+'Пројекат Драган Кецман'!M421+'Пројекат Х.Мотиви  1'!M421+'Великани Кучева'!M421+Projekat!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Projekat Truba P-3 MM'!D422+'Projekat П-2 fes.amat. pozorišt'!D422+Sheet2!D422+'Пројекат Драган Кецман'!D422+'Пројекат Х.Мотиви  1'!D422+'Великани Кучева'!D422+Projekat!D422</f>
        <v>0</v>
      </c>
      <c r="E422" s="85" t="n">
        <f aca="false">+'PA Biblioteka 0001'!E422+'PA Biblioteka 0002 '!E422+'PA 1 CK '!E422+'PA2 CK '!E422+'Verske zajednice'!E422+'Isorijski arhiv Poarevac'!E422+Sheet1!E422+'Projekat наслеђе Звижда 4'!E422+'Projekat Truba P-3 MM'!E422+'Projekat П-2 fes.amat. pozorišt'!E422+Sheet2!E422+'Пројекат Драган Кецман'!E422+'Пројекат Х.Мотиви  1'!E422+'Великани Кучева'!E422+Projekat!E422</f>
        <v>0</v>
      </c>
      <c r="F422" s="137" t="n">
        <f aca="false">+'PA Biblioteka 0001'!F422+'PA Biblioteka 0002 '!F422+'PA 1 CK '!F422+'PA2 CK '!F422+'Verske zajednice'!F422+'Isorijski arhiv Poarevac'!F422+Sheet1!F422+'Projekat наслеђе Звижда 4'!F422+'Projekat Truba P-3 MM'!F422+'Projekat П-2 fes.amat. pozorišt'!F422+Sheet2!F422+'Пројекат Драган Кецман'!F422+'Пројекат Х.Мотиви  1'!F422+'Великани Кучева'!F422+Projekat!F422</f>
        <v>0</v>
      </c>
      <c r="G422" s="85" t="n">
        <f aca="false">+'PA Biblioteka 0001'!G422+'PA Biblioteka 0002 '!G422+'PA 1 CK '!G422+'PA2 CK '!G422+'Verske zajednice'!G422+'Isorijski arhiv Poarevac'!G422+Sheet1!G422+'Projekat наслеђе Звижда 4'!G422+'Projekat Truba P-3 MM'!G422+'Projekat П-2 fes.amat. pozorišt'!G422+Sheet2!G422+'Пројекат Драган Кецман'!G422+'Пројекат Х.Мотиви  1'!G422+'Великани Кучева'!G422+Projekat!G422</f>
        <v>0</v>
      </c>
      <c r="H422" s="86" t="n">
        <f aca="false">+'PA Biblioteka 0001'!H422+'PA Biblioteka 0002 '!H422+'PA 1 CK '!H422+'PA2 CK '!H422+'Verske zajednice'!H422+'Isorijski arhiv Poarevac'!H422+Sheet1!H422+'Projekat наслеђе Звижда 4'!H422+'Projekat Truba P-3 MM'!H422+'Projekat П-2 fes.amat. pozorišt'!H422+Sheet2!H422+'Пројекат Драган Кецман'!H422+'Пројекат Х.Мотиви  1'!H422+'Великани Кучева'!H422+Projekat!H422</f>
        <v>0</v>
      </c>
      <c r="I422" s="87" t="n">
        <f aca="false">+'PA Biblioteka 0001'!I422+'PA Biblioteka 0002 '!I422+'PA 1 CK '!I422+'PA2 CK '!I422+'Verske zajednice'!I422+'Isorijski arhiv Poarevac'!I422+Sheet1!I422+'Projekat наслеђе Звижда 4'!I422+'Projekat Truba P-3 MM'!I422+'Projekat П-2 fes.amat. pozorišt'!I422+Sheet2!I422+'Пројекат Драган Кецман'!I422+'Пројекат Х.Мотиви  1'!I422+'Великани Кучева'!I422+Projekat!I422</f>
        <v>0</v>
      </c>
      <c r="J422" s="137" t="n">
        <f aca="false">+'PA Biblioteka 0001'!J422+'PA Biblioteka 0002 '!J422+'PA 1 CK '!J422+'PA2 CK '!J422+'Verske zajednice'!J422+'Isorijski arhiv Poarevac'!J422+Sheet1!J422+'Projekat наслеђе Звижда 4'!J422+'Projekat Truba P-3 MM'!J422+'Projekat П-2 fes.amat. pozorišt'!J422+Sheet2!J422+'Пројекат Драган Кецман'!J422+'Пројекат Х.Мотиви  1'!J422+'Великани Кучева'!J422+Projekat!J422</f>
        <v>0</v>
      </c>
      <c r="K422" s="85" t="n">
        <f aca="false">+'PA Biblioteka 0001'!K422+'PA Biblioteka 0002 '!K422+'PA 1 CK '!K422+'PA2 CK '!K422+'Verske zajednice'!K422+'Isorijski arhiv Poarevac'!K422+Sheet1!K422+'Projekat наслеђе Звижда 4'!K422+'Projekat Truba P-3 MM'!K422+'Projekat П-2 fes.amat. pozorišt'!K422+Sheet2!K422+'Пројекат Драган Кецман'!K422+'Пројекат Х.Мотиви  1'!K422+'Великани Кучева'!K422+Projekat!K422</f>
        <v>0</v>
      </c>
      <c r="L422" s="137" t="n">
        <f aca="false">+'PA Biblioteka 0001'!L422+'PA Biblioteka 0002 '!L422+'PA 1 CK '!L422+'PA2 CK '!L422+'Verske zajednice'!L422+'Isorijski arhiv Poarevac'!L422+Sheet1!L422+'Projekat наслеђе Звижда 4'!L422+'Projekat Truba P-3 MM'!L422+'Projekat П-2 fes.amat. pozorišt'!L422+Sheet2!L422+'Пројекат Драган Кецман'!L422+'Пројекат Х.Мотиви  1'!L422+'Великани Кучева'!L422+Projekat!L422</f>
        <v>0</v>
      </c>
      <c r="M422" s="85" t="n">
        <f aca="false">+'PA Biblioteka 0001'!M422+'PA Biblioteka 0002 '!M422+'PA 1 CK '!M422+'PA2 CK '!M422+'Verske zajednice'!M422+'Isorijski arhiv Poarevac'!M422+Sheet1!M422+'Projekat наслеђе Звижда 4'!M422+'Projekat Truba P-3 MM'!M422+'Projekat П-2 fes.amat. pozorišt'!M422+Sheet2!M422+'Пројекат Драган Кецман'!M422+'Пројекат Х.Мотиви  1'!M422+'Великани Кучева'!M422+Projekat!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Projekat Truba P-3 MM'!D423+'Projekat П-2 fes.amat. pozorišt'!D423+Sheet2!D423+'Пројекат Драган Кецман'!D423+'Пројекат Х.Мотиви  1'!D423+'Великани Кучева'!D423+Projekat!D423</f>
        <v>0</v>
      </c>
      <c r="E423" s="85" t="n">
        <f aca="false">+'PA Biblioteka 0001'!E423+'PA Biblioteka 0002 '!E423+'PA 1 CK '!E423+'PA2 CK '!E423+'Verske zajednice'!E423+'Isorijski arhiv Poarevac'!E423+Sheet1!E423+'Projekat наслеђе Звижда 4'!E423+'Projekat Truba P-3 MM'!E423+'Projekat П-2 fes.amat. pozorišt'!E423+Sheet2!E423+'Пројекат Драган Кецман'!E423+'Пројекат Х.Мотиви  1'!E423+'Великани Кучева'!E423+Projekat!E423</f>
        <v>0</v>
      </c>
      <c r="F423" s="137" t="n">
        <f aca="false">+'PA Biblioteka 0001'!F423+'PA Biblioteka 0002 '!F423+'PA 1 CK '!F423+'PA2 CK '!F423+'Verske zajednice'!F423+'Isorijski arhiv Poarevac'!F423+Sheet1!F423+'Projekat наслеђе Звижда 4'!F423+'Projekat Truba P-3 MM'!F423+'Projekat П-2 fes.amat. pozorišt'!F423+Sheet2!F423+'Пројекат Драган Кецман'!F423+'Пројекат Х.Мотиви  1'!F423+'Великани Кучева'!F423+Projekat!F423</f>
        <v>0</v>
      </c>
      <c r="G423" s="85" t="n">
        <f aca="false">+'PA Biblioteka 0001'!G423+'PA Biblioteka 0002 '!G423+'PA 1 CK '!G423+'PA2 CK '!G423+'Verske zajednice'!G423+'Isorijski arhiv Poarevac'!G423+Sheet1!G423+'Projekat наслеђе Звижда 4'!G423+'Projekat Truba P-3 MM'!G423+'Projekat П-2 fes.amat. pozorišt'!G423+Sheet2!G423+'Пројекат Драган Кецман'!G423+'Пројекат Х.Мотиви  1'!G423+'Великани Кучева'!G423+Projekat!G423</f>
        <v>0</v>
      </c>
      <c r="H423" s="86" t="n">
        <f aca="false">+'PA Biblioteka 0001'!H423+'PA Biblioteka 0002 '!H423+'PA 1 CK '!H423+'PA2 CK '!H423+'Verske zajednice'!H423+'Isorijski arhiv Poarevac'!H423+Sheet1!H423+'Projekat наслеђе Звижда 4'!H423+'Projekat Truba P-3 MM'!H423+'Projekat П-2 fes.amat. pozorišt'!H423+Sheet2!H423+'Пројекат Драган Кецман'!H423+'Пројекат Х.Мотиви  1'!H423+'Великани Кучева'!H423+Projekat!H423</f>
        <v>0</v>
      </c>
      <c r="I423" s="87" t="n">
        <f aca="false">+'PA Biblioteka 0001'!I423+'PA Biblioteka 0002 '!I423+'PA 1 CK '!I423+'PA2 CK '!I423+'Verske zajednice'!I423+'Isorijski arhiv Poarevac'!I423+Sheet1!I423+'Projekat наслеђе Звижда 4'!I423+'Projekat Truba P-3 MM'!I423+'Projekat П-2 fes.amat. pozorišt'!I423+Sheet2!I423+'Пројекат Драган Кецман'!I423+'Пројекат Х.Мотиви  1'!I423+'Великани Кучева'!I423+Projekat!I423</f>
        <v>0</v>
      </c>
      <c r="J423" s="137" t="n">
        <f aca="false">+'PA Biblioteka 0001'!J423+'PA Biblioteka 0002 '!J423+'PA 1 CK '!J423+'PA2 CK '!J423+'Verske zajednice'!J423+'Isorijski arhiv Poarevac'!J423+Sheet1!J423+'Projekat наслеђе Звижда 4'!J423+'Projekat Truba P-3 MM'!J423+'Projekat П-2 fes.amat. pozorišt'!J423+Sheet2!J423+'Пројекат Драган Кецман'!J423+'Пројекат Х.Мотиви  1'!J423+'Великани Кучева'!J423+Projekat!J423</f>
        <v>0</v>
      </c>
      <c r="K423" s="85" t="n">
        <f aca="false">+'PA Biblioteka 0001'!K423+'PA Biblioteka 0002 '!K423+'PA 1 CK '!K423+'PA2 CK '!K423+'Verske zajednice'!K423+'Isorijski arhiv Poarevac'!K423+Sheet1!K423+'Projekat наслеђе Звижда 4'!K423+'Projekat Truba P-3 MM'!K423+'Projekat П-2 fes.amat. pozorišt'!K423+Sheet2!K423+'Пројекат Драган Кецман'!K423+'Пројекат Х.Мотиви  1'!K423+'Великани Кучева'!K423+Projekat!K423</f>
        <v>0</v>
      </c>
      <c r="L423" s="137" t="n">
        <f aca="false">+'PA Biblioteka 0001'!L423+'PA Biblioteka 0002 '!L423+'PA 1 CK '!L423+'PA2 CK '!L423+'Verske zajednice'!L423+'Isorijski arhiv Poarevac'!L423+Sheet1!L423+'Projekat наслеђе Звижда 4'!L423+'Projekat Truba P-3 MM'!L423+'Projekat П-2 fes.amat. pozorišt'!L423+Sheet2!L423+'Пројекат Драган Кецман'!L423+'Пројекат Х.Мотиви  1'!L423+'Великани Кучева'!L423+Projekat!L423</f>
        <v>0</v>
      </c>
      <c r="M423" s="85" t="n">
        <f aca="false">+'PA Biblioteka 0001'!M423+'PA Biblioteka 0002 '!M423+'PA 1 CK '!M423+'PA2 CK '!M423+'Verske zajednice'!M423+'Isorijski arhiv Poarevac'!M423+Sheet1!M423+'Projekat наслеђе Звижда 4'!M423+'Projekat Truba P-3 MM'!M423+'Projekat П-2 fes.amat. pozorišt'!M423+Sheet2!M423+'Пројекат Драган Кецман'!M423+'Пројекат Х.Мотиви  1'!M423+'Великани Кучева'!M423+Projekat!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Projekat Truba P-3 MM'!D424+'Projekat П-2 fes.amat. pozorišt'!D424+Sheet2!D424+'Пројекат Драган Кецман'!D424+'Пројекат Х.Мотиви  1'!D424+'Великани Кучева'!D424+Projekat!D424</f>
        <v>0</v>
      </c>
      <c r="E424" s="78" t="n">
        <f aca="false">+'PA Biblioteka 0001'!E424+'PA Biblioteka 0002 '!E424+'PA 1 CK '!E424+'PA2 CK '!E424+'Verske zajednice'!E424+'Isorijski arhiv Poarevac'!E424+Sheet1!E424+'Projekat наслеђе Звижда 4'!E424+'Projekat Truba P-3 MM'!E424+'Projekat П-2 fes.amat. pozorišt'!E424+Sheet2!E424+'Пројекат Драган Кецман'!E424+'Пројекат Х.Мотиви  1'!E424+'Великани Кучева'!E424+Projekat!E424</f>
        <v>0</v>
      </c>
      <c r="F424" s="92" t="n">
        <f aca="false">+'PA Biblioteka 0001'!F424+'PA Biblioteka 0002 '!F424+'PA 1 CK '!F424+'PA2 CK '!F424+'Verske zajednice'!F424+'Isorijski arhiv Poarevac'!F424+Sheet1!F424+'Projekat наслеђе Звижда 4'!F424+'Projekat Truba P-3 MM'!F424+'Projekat П-2 fes.amat. pozorišt'!F424+Sheet2!F424+'Пројекат Драган Кецман'!F424+'Пројекат Х.Мотиви  1'!F424+'Великани Кучева'!F424+Projekat!F424</f>
        <v>0</v>
      </c>
      <c r="G424" s="78" t="n">
        <f aca="false">+'PA Biblioteka 0001'!G424+'PA Biblioteka 0002 '!G424+'PA 1 CK '!G424+'PA2 CK '!G424+'Verske zajednice'!G424+'Isorijski arhiv Poarevac'!G424+Sheet1!G424+'Projekat наслеђе Звижда 4'!G424+'Projekat Truba P-3 MM'!G424+'Projekat П-2 fes.amat. pozorišt'!G424+Sheet2!G424+'Пројекат Драган Кецман'!G424+'Пројекат Х.Мотиви  1'!G424+'Великани Кучева'!G424+Projekat!G424</f>
        <v>0</v>
      </c>
      <c r="H424" s="77" t="n">
        <f aca="false">+'PA Biblioteka 0001'!H424+'PA Biblioteka 0002 '!H424+'PA 1 CK '!H424+'PA2 CK '!H424+'Verske zajednice'!H424+'Isorijski arhiv Poarevac'!H424+Sheet1!H424+'Projekat наслеђе Звижда 4'!H424+'Projekat Truba P-3 MM'!H424+'Projekat П-2 fes.amat. pozorišt'!H424+Sheet2!H424+'Пројекат Драган Кецман'!H424+'Пројекат Х.Мотиви  1'!H424+'Великани Кучева'!H424+Projekat!H424</f>
        <v>0</v>
      </c>
      <c r="I424" s="78" t="n">
        <f aca="false">+'PA Biblioteka 0001'!I424+'PA Biblioteka 0002 '!I424+'PA 1 CK '!I424+'PA2 CK '!I424+'Verske zajednice'!I424+'Isorijski arhiv Poarevac'!I424+Sheet1!I424+'Projekat наслеђе Звижда 4'!I424+'Projekat Truba P-3 MM'!I424+'Projekat П-2 fes.amat. pozorišt'!I424+Sheet2!I424+'Пројекат Драган Кецман'!I424+'Пројекат Х.Мотиви  1'!I424+'Великани Кучева'!I424+Projekat!I424</f>
        <v>0</v>
      </c>
      <c r="J424" s="92" t="n">
        <f aca="false">+'PA Biblioteka 0001'!J424+'PA Biblioteka 0002 '!J424+'PA 1 CK '!J424+'PA2 CK '!J424+'Verske zajednice'!J424+'Isorijski arhiv Poarevac'!J424+Sheet1!J424+'Projekat наслеђе Звижда 4'!J424+'Projekat Truba P-3 MM'!J424+'Projekat П-2 fes.amat. pozorišt'!J424+Sheet2!J424+'Пројекат Драган Кецман'!J424+'Пројекат Х.Мотиви  1'!J424+'Великани Кучева'!J424+Projekat!J424</f>
        <v>0</v>
      </c>
      <c r="K424" s="78" t="n">
        <f aca="false">+'PA Biblioteka 0001'!K424+'PA Biblioteka 0002 '!K424+'PA 1 CK '!K424+'PA2 CK '!K424+'Verske zajednice'!K424+'Isorijski arhiv Poarevac'!K424+Sheet1!K424+'Projekat наслеђе Звижда 4'!K424+'Projekat Truba P-3 MM'!K424+'Projekat П-2 fes.amat. pozorišt'!K424+Sheet2!K424+'Пројекат Драган Кецман'!K424+'Пројекат Х.Мотиви  1'!K424+'Великани Кучева'!K424+Projekat!K424</f>
        <v>0</v>
      </c>
      <c r="L424" s="92" t="n">
        <f aca="false">+'PA Biblioteka 0001'!L424+'PA Biblioteka 0002 '!L424+'PA 1 CK '!L424+'PA2 CK '!L424+'Verske zajednice'!L424+'Isorijski arhiv Poarevac'!L424+Sheet1!L424+'Projekat наслеђе Звижда 4'!L424+'Projekat Truba P-3 MM'!L424+'Projekat П-2 fes.amat. pozorišt'!L424+Sheet2!L424+'Пројекат Драган Кецман'!L424+'Пројекат Х.Мотиви  1'!L424+'Великани Кучева'!L424+Projekat!L424</f>
        <v>0</v>
      </c>
      <c r="M424" s="78" t="n">
        <f aca="false">+'PA Biblioteka 0001'!M424+'PA Biblioteka 0002 '!M424+'PA 1 CK '!M424+'PA2 CK '!M424+'Verske zajednice'!M424+'Isorijski arhiv Poarevac'!M424+Sheet1!M424+'Projekat наслеђе Звижда 4'!M424+'Projekat Truba P-3 MM'!M424+'Projekat П-2 fes.amat. pozorišt'!M424+Sheet2!M424+'Пројекат Драган Кецман'!M424+'Пројекат Х.Мотиви  1'!M424+'Великани Кучева'!M424+Projekat!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Projekat Truba P-3 MM'!D425+'Projekat П-2 fes.amat. pozorišt'!D425+Sheet2!D425+'Пројекат Драган Кецман'!D425+'Пројекат Х.Мотиви  1'!D425+'Великани Кучева'!D425+Projekat!D425</f>
        <v>0</v>
      </c>
      <c r="E425" s="85" t="n">
        <f aca="false">+'PA Biblioteka 0001'!E425+'PA Biblioteka 0002 '!E425+'PA 1 CK '!E425+'PA2 CK '!E425+'Verske zajednice'!E425+'Isorijski arhiv Poarevac'!E425+Sheet1!E425+'Projekat наслеђе Звижда 4'!E425+'Projekat Truba P-3 MM'!E425+'Projekat П-2 fes.amat. pozorišt'!E425+Sheet2!E425+'Пројекат Драган Кецман'!E425+'Пројекат Х.Мотиви  1'!E425+'Великани Кучева'!E425+Projekat!E425</f>
        <v>0</v>
      </c>
      <c r="F425" s="137" t="n">
        <f aca="false">+'PA Biblioteka 0001'!F425+'PA Biblioteka 0002 '!F425+'PA 1 CK '!F425+'PA2 CK '!F425+'Verske zajednice'!F425+'Isorijski arhiv Poarevac'!F425+Sheet1!F425+'Projekat наслеђе Звижда 4'!F425+'Projekat Truba P-3 MM'!F425+'Projekat П-2 fes.amat. pozorišt'!F425+Sheet2!F425+'Пројекат Драган Кецман'!F425+'Пројекат Х.Мотиви  1'!F425+'Великани Кучева'!F425+Projekat!F425</f>
        <v>0</v>
      </c>
      <c r="G425" s="85" t="n">
        <f aca="false">+'PA Biblioteka 0001'!G425+'PA Biblioteka 0002 '!G425+'PA 1 CK '!G425+'PA2 CK '!G425+'Verske zajednice'!G425+'Isorijski arhiv Poarevac'!G425+Sheet1!G425+'Projekat наслеђе Звижда 4'!G425+'Projekat Truba P-3 MM'!G425+'Projekat П-2 fes.amat. pozorišt'!G425+Sheet2!G425+'Пројекат Драган Кецман'!G425+'Пројекат Х.Мотиви  1'!G425+'Великани Кучева'!G425+Projekat!G425</f>
        <v>0</v>
      </c>
      <c r="H425" s="86" t="n">
        <f aca="false">+'PA Biblioteka 0001'!H425+'PA Biblioteka 0002 '!H425+'PA 1 CK '!H425+'PA2 CK '!H425+'Verske zajednice'!H425+'Isorijski arhiv Poarevac'!H425+Sheet1!H425+'Projekat наслеђе Звижда 4'!H425+'Projekat Truba P-3 MM'!H425+'Projekat П-2 fes.amat. pozorišt'!H425+Sheet2!H425+'Пројекат Драган Кецман'!H425+'Пројекат Х.Мотиви  1'!H425+'Великани Кучева'!H425+Projekat!H425</f>
        <v>0</v>
      </c>
      <c r="I425" s="87" t="n">
        <f aca="false">+'PA Biblioteka 0001'!I425+'PA Biblioteka 0002 '!I425+'PA 1 CK '!I425+'PA2 CK '!I425+'Verske zajednice'!I425+'Isorijski arhiv Poarevac'!I425+Sheet1!I425+'Projekat наслеђе Звижда 4'!I425+'Projekat Truba P-3 MM'!I425+'Projekat П-2 fes.amat. pozorišt'!I425+Sheet2!I425+'Пројекат Драган Кецман'!I425+'Пројекат Х.Мотиви  1'!I425+'Великани Кучева'!I425+Projekat!I425</f>
        <v>0</v>
      </c>
      <c r="J425" s="137" t="n">
        <f aca="false">+'PA Biblioteka 0001'!J425+'PA Biblioteka 0002 '!J425+'PA 1 CK '!J425+'PA2 CK '!J425+'Verske zajednice'!J425+'Isorijski arhiv Poarevac'!J425+Sheet1!J425+'Projekat наслеђе Звижда 4'!J425+'Projekat Truba P-3 MM'!J425+'Projekat П-2 fes.amat. pozorišt'!J425+Sheet2!J425+'Пројекат Драган Кецман'!J425+'Пројекат Х.Мотиви  1'!J425+'Великани Кучева'!J425+Projekat!J425</f>
        <v>0</v>
      </c>
      <c r="K425" s="85" t="n">
        <f aca="false">+'PA Biblioteka 0001'!K425+'PA Biblioteka 0002 '!K425+'PA 1 CK '!K425+'PA2 CK '!K425+'Verske zajednice'!K425+'Isorijski arhiv Poarevac'!K425+Sheet1!K425+'Projekat наслеђе Звижда 4'!K425+'Projekat Truba P-3 MM'!K425+'Projekat П-2 fes.amat. pozorišt'!K425+Sheet2!K425+'Пројекат Драган Кецман'!K425+'Пројекат Х.Мотиви  1'!K425+'Великани Кучева'!K425+Projekat!K425</f>
        <v>0</v>
      </c>
      <c r="L425" s="137" t="n">
        <f aca="false">+'PA Biblioteka 0001'!L425+'PA Biblioteka 0002 '!L425+'PA 1 CK '!L425+'PA2 CK '!L425+'Verske zajednice'!L425+'Isorijski arhiv Poarevac'!L425+Sheet1!L425+'Projekat наслеђе Звижда 4'!L425+'Projekat Truba P-3 MM'!L425+'Projekat П-2 fes.amat. pozorišt'!L425+Sheet2!L425+'Пројекат Драган Кецман'!L425+'Пројекат Х.Мотиви  1'!L425+'Великани Кучева'!L425+Projekat!L425</f>
        <v>0</v>
      </c>
      <c r="M425" s="85" t="n">
        <f aca="false">+'PA Biblioteka 0001'!M425+'PA Biblioteka 0002 '!M425+'PA 1 CK '!M425+'PA2 CK '!M425+'Verske zajednice'!M425+'Isorijski arhiv Poarevac'!M425+Sheet1!M425+'Projekat наслеђе Звижда 4'!M425+'Projekat Truba P-3 MM'!M425+'Projekat П-2 fes.amat. pozorišt'!M425+Sheet2!M425+'Пројекат Драган Кецман'!M425+'Пројекат Х.Мотиви  1'!M425+'Великани Кучева'!M425+Projekat!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Projekat Truba P-3 MM'!D426+'Projekat П-2 fes.amat. pozorišt'!D426+Sheet2!D426+'Пројекат Драган Кецман'!D426+'Пројекат Х.Мотиви  1'!D426+'Великани Кучева'!D426+Projekat!D426</f>
        <v>0</v>
      </c>
      <c r="E426" s="78" t="n">
        <f aca="false">+'PA Biblioteka 0001'!E426+'PA Biblioteka 0002 '!E426+'PA 1 CK '!E426+'PA2 CK '!E426+'Verske zajednice'!E426+'Isorijski arhiv Poarevac'!E426+Sheet1!E426+'Projekat наслеђе Звижда 4'!E426+'Projekat Truba P-3 MM'!E426+'Projekat П-2 fes.amat. pozorišt'!E426+Sheet2!E426+'Пројекат Драган Кецман'!E426+'Пројекат Х.Мотиви  1'!E426+'Великани Кучева'!E426+Projekat!E426</f>
        <v>0</v>
      </c>
      <c r="F426" s="92" t="n">
        <f aca="false">+'PA Biblioteka 0001'!F426+'PA Biblioteka 0002 '!F426+'PA 1 CK '!F426+'PA2 CK '!F426+'Verske zajednice'!F426+'Isorijski arhiv Poarevac'!F426+Sheet1!F426+'Projekat наслеђе Звижда 4'!F426+'Projekat Truba P-3 MM'!F426+'Projekat П-2 fes.amat. pozorišt'!F426+Sheet2!F426+'Пројекат Драган Кецман'!F426+'Пројекат Х.Мотиви  1'!F426+'Великани Кучева'!F426+Projekat!F426</f>
        <v>0</v>
      </c>
      <c r="G426" s="78" t="n">
        <f aca="false">+'PA Biblioteka 0001'!G426+'PA Biblioteka 0002 '!G426+'PA 1 CK '!G426+'PA2 CK '!G426+'Verske zajednice'!G426+'Isorijski arhiv Poarevac'!G426+Sheet1!G426+'Projekat наслеђе Звижда 4'!G426+'Projekat Truba P-3 MM'!G426+'Projekat П-2 fes.amat. pozorišt'!G426+Sheet2!G426+'Пројекат Драган Кецман'!G426+'Пројекат Х.Мотиви  1'!G426+'Великани Кучева'!G426+Projekat!G426</f>
        <v>0</v>
      </c>
      <c r="H426" s="77" t="n">
        <f aca="false">+'PA Biblioteka 0001'!H426+'PA Biblioteka 0002 '!H426+'PA 1 CK '!H426+'PA2 CK '!H426+'Verske zajednice'!H426+'Isorijski arhiv Poarevac'!H426+Sheet1!H426+'Projekat наслеђе Звижда 4'!H426+'Projekat Truba P-3 MM'!H426+'Projekat П-2 fes.amat. pozorišt'!H426+Sheet2!H426+'Пројекат Драган Кецман'!H426+'Пројекат Х.Мотиви  1'!H426+'Великани Кучева'!H426+Projekat!H426</f>
        <v>0</v>
      </c>
      <c r="I426" s="78" t="n">
        <f aca="false">+'PA Biblioteka 0001'!I426+'PA Biblioteka 0002 '!I426+'PA 1 CK '!I426+'PA2 CK '!I426+'Verske zajednice'!I426+'Isorijski arhiv Poarevac'!I426+Sheet1!I426+'Projekat наслеђе Звижда 4'!I426+'Projekat Truba P-3 MM'!I426+'Projekat П-2 fes.amat. pozorišt'!I426+Sheet2!I426+'Пројекат Драган Кецман'!I426+'Пројекат Х.Мотиви  1'!I426+'Великани Кучева'!I426+Projekat!I426</f>
        <v>0</v>
      </c>
      <c r="J426" s="92" t="n">
        <f aca="false">+'PA Biblioteka 0001'!J426+'PA Biblioteka 0002 '!J426+'PA 1 CK '!J426+'PA2 CK '!J426+'Verske zajednice'!J426+'Isorijski arhiv Poarevac'!J426+Sheet1!J426+'Projekat наслеђе Звижда 4'!J426+'Projekat Truba P-3 MM'!J426+'Projekat П-2 fes.amat. pozorišt'!J426+Sheet2!J426+'Пројекат Драган Кецман'!J426+'Пројекат Х.Мотиви  1'!J426+'Великани Кучева'!J426+Projekat!J426</f>
        <v>0</v>
      </c>
      <c r="K426" s="78" t="n">
        <f aca="false">+'PA Biblioteka 0001'!K426+'PA Biblioteka 0002 '!K426+'PA 1 CK '!K426+'PA2 CK '!K426+'Verske zajednice'!K426+'Isorijski arhiv Poarevac'!K426+Sheet1!K426+'Projekat наслеђе Звижда 4'!K426+'Projekat Truba P-3 MM'!K426+'Projekat П-2 fes.amat. pozorišt'!K426+Sheet2!K426+'Пројекат Драган Кецман'!K426+'Пројекат Х.Мотиви  1'!K426+'Великани Кучева'!K426+Projekat!K426</f>
        <v>0</v>
      </c>
      <c r="L426" s="92" t="n">
        <f aca="false">+'PA Biblioteka 0001'!L426+'PA Biblioteka 0002 '!L426+'PA 1 CK '!L426+'PA2 CK '!L426+'Verske zajednice'!L426+'Isorijski arhiv Poarevac'!L426+Sheet1!L426+'Projekat наслеђе Звижда 4'!L426+'Projekat Truba P-3 MM'!L426+'Projekat П-2 fes.amat. pozorišt'!L426+Sheet2!L426+'Пројекат Драган Кецман'!L426+'Пројекат Х.Мотиви  1'!L426+'Великани Кучева'!L426+Projekat!L426</f>
        <v>0</v>
      </c>
      <c r="M426" s="78" t="n">
        <f aca="false">+'PA Biblioteka 0001'!M426+'PA Biblioteka 0002 '!M426+'PA 1 CK '!M426+'PA2 CK '!M426+'Verske zajednice'!M426+'Isorijski arhiv Poarevac'!M426+Sheet1!M426+'Projekat наслеђе Звижда 4'!M426+'Projekat Truba P-3 MM'!M426+'Projekat П-2 fes.amat. pozorišt'!M426+Sheet2!M426+'Пројекат Драган Кецман'!M426+'Пројекат Х.Мотиви  1'!M426+'Великани Кучева'!M426+Projekat!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Projekat Truba P-3 MM'!D427+'Projekat П-2 fes.amat. pozorišt'!D427+Sheet2!D427+'Пројекат Драган Кецман'!D427+'Пројекат Х.Мотиви  1'!D427+'Великани Кучева'!D427+Projekat!D427</f>
        <v>0</v>
      </c>
      <c r="E427" s="85" t="n">
        <f aca="false">+'PA Biblioteka 0001'!E427+'PA Biblioteka 0002 '!E427+'PA 1 CK '!E427+'PA2 CK '!E427+'Verske zajednice'!E427+'Isorijski arhiv Poarevac'!E427+Sheet1!E427+'Projekat наслеђе Звижда 4'!E427+'Projekat Truba P-3 MM'!E427+'Projekat П-2 fes.amat. pozorišt'!E427+Sheet2!E427+'Пројекат Драган Кецман'!E427+'Пројекат Х.Мотиви  1'!E427+'Великани Кучева'!E427+Projekat!E427</f>
        <v>0</v>
      </c>
      <c r="F427" s="137" t="n">
        <f aca="false">+'PA Biblioteka 0001'!F427+'PA Biblioteka 0002 '!F427+'PA 1 CK '!F427+'PA2 CK '!F427+'Verske zajednice'!F427+'Isorijski arhiv Poarevac'!F427+Sheet1!F427+'Projekat наслеђе Звижда 4'!F427+'Projekat Truba P-3 MM'!F427+'Projekat П-2 fes.amat. pozorišt'!F427+Sheet2!F427+'Пројекат Драган Кецман'!F427+'Пројекат Х.Мотиви  1'!F427+'Великани Кучева'!F427+Projekat!F427</f>
        <v>0</v>
      </c>
      <c r="G427" s="85" t="n">
        <f aca="false">+'PA Biblioteka 0001'!G427+'PA Biblioteka 0002 '!G427+'PA 1 CK '!G427+'PA2 CK '!G427+'Verske zajednice'!G427+'Isorijski arhiv Poarevac'!G427+Sheet1!G427+'Projekat наслеђе Звижда 4'!G427+'Projekat Truba P-3 MM'!G427+'Projekat П-2 fes.amat. pozorišt'!G427+Sheet2!G427+'Пројекат Драган Кецман'!G427+'Пројекат Х.Мотиви  1'!G427+'Великани Кучева'!G427+Projekat!G427</f>
        <v>0</v>
      </c>
      <c r="H427" s="86" t="n">
        <f aca="false">+'PA Biblioteka 0001'!H427+'PA Biblioteka 0002 '!H427+'PA 1 CK '!H427+'PA2 CK '!H427+'Verske zajednice'!H427+'Isorijski arhiv Poarevac'!H427+Sheet1!H427+'Projekat наслеђе Звижда 4'!H427+'Projekat Truba P-3 MM'!H427+'Projekat П-2 fes.amat. pozorišt'!H427+Sheet2!H427+'Пројекат Драган Кецман'!H427+'Пројекат Х.Мотиви  1'!H427+'Великани Кучева'!H427+Projekat!H427</f>
        <v>0</v>
      </c>
      <c r="I427" s="87" t="n">
        <f aca="false">+'PA Biblioteka 0001'!I427+'PA Biblioteka 0002 '!I427+'PA 1 CK '!I427+'PA2 CK '!I427+'Verske zajednice'!I427+'Isorijski arhiv Poarevac'!I427+Sheet1!I427+'Projekat наслеђе Звижда 4'!I427+'Projekat Truba P-3 MM'!I427+'Projekat П-2 fes.amat. pozorišt'!I427+Sheet2!I427+'Пројекат Драган Кецман'!I427+'Пројекат Х.Мотиви  1'!I427+'Великани Кучева'!I427+Projekat!I427</f>
        <v>0</v>
      </c>
      <c r="J427" s="137" t="n">
        <f aca="false">+'PA Biblioteka 0001'!J427+'PA Biblioteka 0002 '!J427+'PA 1 CK '!J427+'PA2 CK '!J427+'Verske zajednice'!J427+'Isorijski arhiv Poarevac'!J427+Sheet1!J427+'Projekat наслеђе Звижда 4'!J427+'Projekat Truba P-3 MM'!J427+'Projekat П-2 fes.amat. pozorišt'!J427+Sheet2!J427+'Пројекат Драган Кецман'!J427+'Пројекат Х.Мотиви  1'!J427+'Великани Кучева'!J427+Projekat!J427</f>
        <v>0</v>
      </c>
      <c r="K427" s="85" t="n">
        <f aca="false">+'PA Biblioteka 0001'!K427+'PA Biblioteka 0002 '!K427+'PA 1 CK '!K427+'PA2 CK '!K427+'Verske zajednice'!K427+'Isorijski arhiv Poarevac'!K427+Sheet1!K427+'Projekat наслеђе Звижда 4'!K427+'Projekat Truba P-3 MM'!K427+'Projekat П-2 fes.amat. pozorišt'!K427+Sheet2!K427+'Пројекат Драган Кецман'!K427+'Пројекат Х.Мотиви  1'!K427+'Великани Кучева'!K427+Projekat!K427</f>
        <v>0</v>
      </c>
      <c r="L427" s="137" t="n">
        <f aca="false">+'PA Biblioteka 0001'!L427+'PA Biblioteka 0002 '!L427+'PA 1 CK '!L427+'PA2 CK '!L427+'Verske zajednice'!L427+'Isorijski arhiv Poarevac'!L427+Sheet1!L427+'Projekat наслеђе Звижда 4'!L427+'Projekat Truba P-3 MM'!L427+'Projekat П-2 fes.amat. pozorišt'!L427+Sheet2!L427+'Пројекат Драган Кецман'!L427+'Пројекат Х.Мотиви  1'!L427+'Великани Кучева'!L427+Projekat!L427</f>
        <v>0</v>
      </c>
      <c r="M427" s="85" t="n">
        <f aca="false">+'PA Biblioteka 0001'!M427+'PA Biblioteka 0002 '!M427+'PA 1 CK '!M427+'PA2 CK '!M427+'Verske zajednice'!M427+'Isorijski arhiv Poarevac'!M427+Sheet1!M427+'Projekat наслеђе Звижда 4'!M427+'Projekat Truba P-3 MM'!M427+'Projekat П-2 fes.amat. pozorišt'!M427+Sheet2!M427+'Пројекат Драган Кецман'!M427+'Пројекат Х.Мотиви  1'!M427+'Великани Кучева'!M427+Projekat!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Projekat Truba P-3 MM'!D428+'Projekat П-2 fes.amat. pozorišt'!D428+Sheet2!D428+'Пројекат Драган Кецман'!D428+'Пројекат Х.Мотиви  1'!D428+'Великани Кучева'!D428+Projekat!D428</f>
        <v>0</v>
      </c>
      <c r="E428" s="78" t="n">
        <f aca="false">+'PA Biblioteka 0001'!E428+'PA Biblioteka 0002 '!E428+'PA 1 CK '!E428+'PA2 CK '!E428+'Verske zajednice'!E428+'Isorijski arhiv Poarevac'!E428+Sheet1!E428+'Projekat наслеђе Звижда 4'!E428+'Projekat Truba P-3 MM'!E428+'Projekat П-2 fes.amat. pozorišt'!E428+Sheet2!E428+'Пројекат Драган Кецман'!E428+'Пројекат Х.Мотиви  1'!E428+'Великани Кучева'!E428+Projekat!E428</f>
        <v>0</v>
      </c>
      <c r="F428" s="92" t="n">
        <f aca="false">+'PA Biblioteka 0001'!F428+'PA Biblioteka 0002 '!F428+'PA 1 CK '!F428+'PA2 CK '!F428+'Verske zajednice'!F428+'Isorijski arhiv Poarevac'!F428+Sheet1!F428+'Projekat наслеђе Звижда 4'!F428+'Projekat Truba P-3 MM'!F428+'Projekat П-2 fes.amat. pozorišt'!F428+Sheet2!F428+'Пројекат Драган Кецман'!F428+'Пројекат Х.Мотиви  1'!F428+'Великани Кучева'!F428+Projekat!F428</f>
        <v>0</v>
      </c>
      <c r="G428" s="78" t="n">
        <f aca="false">+'PA Biblioteka 0001'!G428+'PA Biblioteka 0002 '!G428+'PA 1 CK '!G428+'PA2 CK '!G428+'Verske zajednice'!G428+'Isorijski arhiv Poarevac'!G428+Sheet1!G428+'Projekat наслеђе Звижда 4'!G428+'Projekat Truba P-3 MM'!G428+'Projekat П-2 fes.amat. pozorišt'!G428+Sheet2!G428+'Пројекат Драган Кецман'!G428+'Пројекат Х.Мотиви  1'!G428+'Великани Кучева'!G428+Projekat!G428</f>
        <v>0</v>
      </c>
      <c r="H428" s="77" t="n">
        <f aca="false">+'PA Biblioteka 0001'!H428+'PA Biblioteka 0002 '!H428+'PA 1 CK '!H428+'PA2 CK '!H428+'Verske zajednice'!H428+'Isorijski arhiv Poarevac'!H428+Sheet1!H428+'Projekat наслеђе Звижда 4'!H428+'Projekat Truba P-3 MM'!H428+'Projekat П-2 fes.amat. pozorišt'!H428+Sheet2!H428+'Пројекат Драган Кецман'!H428+'Пројекат Х.Мотиви  1'!H428+'Великани Кучева'!H428+Projekat!H428</f>
        <v>0</v>
      </c>
      <c r="I428" s="78" t="n">
        <f aca="false">+'PA Biblioteka 0001'!I428+'PA Biblioteka 0002 '!I428+'PA 1 CK '!I428+'PA2 CK '!I428+'Verske zajednice'!I428+'Isorijski arhiv Poarevac'!I428+Sheet1!I428+'Projekat наслеђе Звижда 4'!I428+'Projekat Truba P-3 MM'!I428+'Projekat П-2 fes.amat. pozorišt'!I428+Sheet2!I428+'Пројекат Драган Кецман'!I428+'Пројекат Х.Мотиви  1'!I428+'Великани Кучева'!I428+Projekat!I428</f>
        <v>0</v>
      </c>
      <c r="J428" s="92" t="n">
        <f aca="false">+'PA Biblioteka 0001'!J428+'PA Biblioteka 0002 '!J428+'PA 1 CK '!J428+'PA2 CK '!J428+'Verske zajednice'!J428+'Isorijski arhiv Poarevac'!J428+Sheet1!J428+'Projekat наслеђе Звижда 4'!J428+'Projekat Truba P-3 MM'!J428+'Projekat П-2 fes.amat. pozorišt'!J428+Sheet2!J428+'Пројекат Драган Кецман'!J428+'Пројекат Х.Мотиви  1'!J428+'Великани Кучева'!J428+Projekat!J428</f>
        <v>0</v>
      </c>
      <c r="K428" s="78" t="n">
        <f aca="false">+'PA Biblioteka 0001'!K428+'PA Biblioteka 0002 '!K428+'PA 1 CK '!K428+'PA2 CK '!K428+'Verske zajednice'!K428+'Isorijski arhiv Poarevac'!K428+Sheet1!K428+'Projekat наслеђе Звижда 4'!K428+'Projekat Truba P-3 MM'!K428+'Projekat П-2 fes.amat. pozorišt'!K428+Sheet2!K428+'Пројекат Драган Кецман'!K428+'Пројекат Х.Мотиви  1'!K428+'Великани Кучева'!K428+Projekat!K428</f>
        <v>0</v>
      </c>
      <c r="L428" s="92" t="n">
        <f aca="false">+'PA Biblioteka 0001'!L428+'PA Biblioteka 0002 '!L428+'PA 1 CK '!L428+'PA2 CK '!L428+'Verske zajednice'!L428+'Isorijski arhiv Poarevac'!L428+Sheet1!L428+'Projekat наслеђе Звижда 4'!L428+'Projekat Truba P-3 MM'!L428+'Projekat П-2 fes.amat. pozorišt'!L428+Sheet2!L428+'Пројекат Драган Кецман'!L428+'Пројекат Х.Мотиви  1'!L428+'Великани Кучева'!L428+Projekat!L428</f>
        <v>0</v>
      </c>
      <c r="M428" s="78" t="n">
        <f aca="false">+'PA Biblioteka 0001'!M428+'PA Biblioteka 0002 '!M428+'PA 1 CK '!M428+'PA2 CK '!M428+'Verske zajednice'!M428+'Isorijski arhiv Poarevac'!M428+Sheet1!M428+'Projekat наслеђе Звижда 4'!M428+'Projekat Truba P-3 MM'!M428+'Projekat П-2 fes.amat. pozorišt'!M428+Sheet2!M428+'Пројекат Драган Кецман'!M428+'Пројекат Х.Мотиви  1'!M428+'Великани Кучева'!M428+Projekat!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Projekat Truba P-3 MM'!D429+'Projekat П-2 fes.amat. pozorišt'!D429+Sheet2!D429+'Пројекат Драган Кецман'!D429+'Пројекат Х.Мотиви  1'!D429+'Великани Кучева'!D429+Projekat!D429</f>
        <v>0</v>
      </c>
      <c r="E429" s="85" t="n">
        <f aca="false">+'PA Biblioteka 0001'!E429+'PA Biblioteka 0002 '!E429+'PA 1 CK '!E429+'PA2 CK '!E429+'Verske zajednice'!E429+'Isorijski arhiv Poarevac'!E429+Sheet1!E429+'Projekat наслеђе Звижда 4'!E429+'Projekat Truba P-3 MM'!E429+'Projekat П-2 fes.amat. pozorišt'!E429+Sheet2!E429+'Пројекат Драган Кецман'!E429+'Пројекат Х.Мотиви  1'!E429+'Великани Кучева'!E429+Projekat!E429</f>
        <v>0</v>
      </c>
      <c r="F429" s="137" t="n">
        <f aca="false">+'PA Biblioteka 0001'!F429+'PA Biblioteka 0002 '!F429+'PA 1 CK '!F429+'PA2 CK '!F429+'Verske zajednice'!F429+'Isorijski arhiv Poarevac'!F429+Sheet1!F429+'Projekat наслеђе Звижда 4'!F429+'Projekat Truba P-3 MM'!F429+'Projekat П-2 fes.amat. pozorišt'!F429+Sheet2!F429+'Пројекат Драган Кецман'!F429+'Пројекат Х.Мотиви  1'!F429+'Великани Кучева'!F429+Projekat!F429</f>
        <v>0</v>
      </c>
      <c r="G429" s="85" t="n">
        <f aca="false">+'PA Biblioteka 0001'!G429+'PA Biblioteka 0002 '!G429+'PA 1 CK '!G429+'PA2 CK '!G429+'Verske zajednice'!G429+'Isorijski arhiv Poarevac'!G429+Sheet1!G429+'Projekat наслеђе Звижда 4'!G429+'Projekat Truba P-3 MM'!G429+'Projekat П-2 fes.amat. pozorišt'!G429+Sheet2!G429+'Пројекат Драган Кецман'!G429+'Пројекат Х.Мотиви  1'!G429+'Великани Кучева'!G429+Projekat!G429</f>
        <v>0</v>
      </c>
      <c r="H429" s="86" t="n">
        <f aca="false">+'PA Biblioteka 0001'!H429+'PA Biblioteka 0002 '!H429+'PA 1 CK '!H429+'PA2 CK '!H429+'Verske zajednice'!H429+'Isorijski arhiv Poarevac'!H429+Sheet1!H429+'Projekat наслеђе Звижда 4'!H429+'Projekat Truba P-3 MM'!H429+'Projekat П-2 fes.amat. pozorišt'!H429+Sheet2!H429+'Пројекат Драган Кецман'!H429+'Пројекат Х.Мотиви  1'!H429+'Великани Кучева'!H429+Projekat!H429</f>
        <v>0</v>
      </c>
      <c r="I429" s="87" t="n">
        <f aca="false">+'PA Biblioteka 0001'!I429+'PA Biblioteka 0002 '!I429+'PA 1 CK '!I429+'PA2 CK '!I429+'Verske zajednice'!I429+'Isorijski arhiv Poarevac'!I429+Sheet1!I429+'Projekat наслеђе Звижда 4'!I429+'Projekat Truba P-3 MM'!I429+'Projekat П-2 fes.amat. pozorišt'!I429+Sheet2!I429+'Пројекат Драган Кецман'!I429+'Пројекат Х.Мотиви  1'!I429+'Великани Кучева'!I429+Projekat!I429</f>
        <v>0</v>
      </c>
      <c r="J429" s="137" t="n">
        <f aca="false">+'PA Biblioteka 0001'!J429+'PA Biblioteka 0002 '!J429+'PA 1 CK '!J429+'PA2 CK '!J429+'Verske zajednice'!J429+'Isorijski arhiv Poarevac'!J429+Sheet1!J429+'Projekat наслеђе Звижда 4'!J429+'Projekat Truba P-3 MM'!J429+'Projekat П-2 fes.amat. pozorišt'!J429+Sheet2!J429+'Пројекат Драган Кецман'!J429+'Пројекат Х.Мотиви  1'!J429+'Великани Кучева'!J429+Projekat!J429</f>
        <v>0</v>
      </c>
      <c r="K429" s="85" t="n">
        <f aca="false">+'PA Biblioteka 0001'!K429+'PA Biblioteka 0002 '!K429+'PA 1 CK '!K429+'PA2 CK '!K429+'Verske zajednice'!K429+'Isorijski arhiv Poarevac'!K429+Sheet1!K429+'Projekat наслеђе Звижда 4'!K429+'Projekat Truba P-3 MM'!K429+'Projekat П-2 fes.amat. pozorišt'!K429+Sheet2!K429+'Пројекат Драган Кецман'!K429+'Пројекат Х.Мотиви  1'!K429+'Великани Кучева'!K429+Projekat!K429</f>
        <v>0</v>
      </c>
      <c r="L429" s="137" t="n">
        <f aca="false">+'PA Biblioteka 0001'!L429+'PA Biblioteka 0002 '!L429+'PA 1 CK '!L429+'PA2 CK '!L429+'Verske zajednice'!L429+'Isorijski arhiv Poarevac'!L429+Sheet1!L429+'Projekat наслеђе Звижда 4'!L429+'Projekat Truba P-3 MM'!L429+'Projekat П-2 fes.amat. pozorišt'!L429+Sheet2!L429+'Пројекат Драган Кецман'!L429+'Пројекат Х.Мотиви  1'!L429+'Великани Кучева'!L429+Projekat!L429</f>
        <v>0</v>
      </c>
      <c r="M429" s="85" t="n">
        <f aca="false">+'PA Biblioteka 0001'!M429+'PA Biblioteka 0002 '!M429+'PA 1 CK '!M429+'PA2 CK '!M429+'Verske zajednice'!M429+'Isorijski arhiv Poarevac'!M429+Sheet1!M429+'Projekat наслеђе Звижда 4'!M429+'Projekat Truba P-3 MM'!M429+'Projekat П-2 fes.amat. pozorišt'!M429+Sheet2!M429+'Пројекат Драган Кецман'!M429+'Пројекат Х.Мотиви  1'!M429+'Великани Кучева'!M429+Projekat!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Projekat Truba P-3 MM'!D430+'Projekat П-2 fes.amat. pozorišt'!D430+Sheet2!D430+'Пројекат Драган Кецман'!D430+'Пројекат Х.Мотиви  1'!D430+'Великани Кучева'!D430+Projekat!D430</f>
        <v>0</v>
      </c>
      <c r="E430" s="78" t="n">
        <f aca="false">+'PA Biblioteka 0001'!E430+'PA Biblioteka 0002 '!E430+'PA 1 CK '!E430+'PA2 CK '!E430+'Verske zajednice'!E430+'Isorijski arhiv Poarevac'!E430+Sheet1!E430+'Projekat наслеђе Звижда 4'!E430+'Projekat Truba P-3 MM'!E430+'Projekat П-2 fes.amat. pozorišt'!E430+Sheet2!E430+'Пројекат Драган Кецман'!E430+'Пројекат Х.Мотиви  1'!E430+'Великани Кучева'!E430+Projekat!E430</f>
        <v>0</v>
      </c>
      <c r="F430" s="92" t="n">
        <f aca="false">+'PA Biblioteka 0001'!F430+'PA Biblioteka 0002 '!F430+'PA 1 CK '!F430+'PA2 CK '!F430+'Verske zajednice'!F430+'Isorijski arhiv Poarevac'!F430+Sheet1!F430+'Projekat наслеђе Звижда 4'!F430+'Projekat Truba P-3 MM'!F430+'Projekat П-2 fes.amat. pozorišt'!F430+Sheet2!F430+'Пројекат Драган Кецман'!F430+'Пројекат Х.Мотиви  1'!F430+'Великани Кучева'!F430+Projekat!F430</f>
        <v>0</v>
      </c>
      <c r="G430" s="78" t="n">
        <f aca="false">+'PA Biblioteka 0001'!G430+'PA Biblioteka 0002 '!G430+'PA 1 CK '!G430+'PA2 CK '!G430+'Verske zajednice'!G430+'Isorijski arhiv Poarevac'!G430+Sheet1!G430+'Projekat наслеђе Звижда 4'!G430+'Projekat Truba P-3 MM'!G430+'Projekat П-2 fes.amat. pozorišt'!G430+Sheet2!G430+'Пројекат Драган Кецман'!G430+'Пројекат Х.Мотиви  1'!G430+'Великани Кучева'!G430+Projekat!G430</f>
        <v>0</v>
      </c>
      <c r="H430" s="77" t="n">
        <f aca="false">+'PA Biblioteka 0001'!H430+'PA Biblioteka 0002 '!H430+'PA 1 CK '!H430+'PA2 CK '!H430+'Verske zajednice'!H430+'Isorijski arhiv Poarevac'!H430+Sheet1!H430+'Projekat наслеђе Звижда 4'!H430+'Projekat Truba P-3 MM'!H430+'Projekat П-2 fes.amat. pozorišt'!H430+Sheet2!H430+'Пројекат Драган Кецман'!H430+'Пројекат Х.Мотиви  1'!H430+'Великани Кучева'!H430+Projekat!H430</f>
        <v>0</v>
      </c>
      <c r="I430" s="78" t="n">
        <f aca="false">+'PA Biblioteka 0001'!I430+'PA Biblioteka 0002 '!I430+'PA 1 CK '!I430+'PA2 CK '!I430+'Verske zajednice'!I430+'Isorijski arhiv Poarevac'!I430+Sheet1!I430+'Projekat наслеђе Звижда 4'!I430+'Projekat Truba P-3 MM'!I430+'Projekat П-2 fes.amat. pozorišt'!I430+Sheet2!I430+'Пројекат Драган Кецман'!I430+'Пројекат Х.Мотиви  1'!I430+'Великани Кучева'!I430+Projekat!I430</f>
        <v>0</v>
      </c>
      <c r="J430" s="92" t="n">
        <f aca="false">+'PA Biblioteka 0001'!J430+'PA Biblioteka 0002 '!J430+'PA 1 CK '!J430+'PA2 CK '!J430+'Verske zajednice'!J430+'Isorijski arhiv Poarevac'!J430+Sheet1!J430+'Projekat наслеђе Звижда 4'!J430+'Projekat Truba P-3 MM'!J430+'Projekat П-2 fes.amat. pozorišt'!J430+Sheet2!J430+'Пројекат Драган Кецман'!J430+'Пројекат Х.Мотиви  1'!J430+'Великани Кучева'!J430+Projekat!J430</f>
        <v>0</v>
      </c>
      <c r="K430" s="78" t="n">
        <f aca="false">+'PA Biblioteka 0001'!K430+'PA Biblioteka 0002 '!K430+'PA 1 CK '!K430+'PA2 CK '!K430+'Verske zajednice'!K430+'Isorijski arhiv Poarevac'!K430+Sheet1!K430+'Projekat наслеђе Звижда 4'!K430+'Projekat Truba P-3 MM'!K430+'Projekat П-2 fes.amat. pozorišt'!K430+Sheet2!K430+'Пројекат Драган Кецман'!K430+'Пројекат Х.Мотиви  1'!K430+'Великани Кучева'!K430+Projekat!K430</f>
        <v>0</v>
      </c>
      <c r="L430" s="92" t="n">
        <f aca="false">+'PA Biblioteka 0001'!L430+'PA Biblioteka 0002 '!L430+'PA 1 CK '!L430+'PA2 CK '!L430+'Verske zajednice'!L430+'Isorijski arhiv Poarevac'!L430+Sheet1!L430+'Projekat наслеђе Звижда 4'!L430+'Projekat Truba P-3 MM'!L430+'Projekat П-2 fes.amat. pozorišt'!L430+Sheet2!L430+'Пројекат Драган Кецман'!L430+'Пројекат Х.Мотиви  1'!L430+'Великани Кучева'!L430+Projekat!L430</f>
        <v>0</v>
      </c>
      <c r="M430" s="78" t="n">
        <f aca="false">+'PA Biblioteka 0001'!M430+'PA Biblioteka 0002 '!M430+'PA 1 CK '!M430+'PA2 CK '!M430+'Verske zajednice'!M430+'Isorijski arhiv Poarevac'!M430+Sheet1!M430+'Projekat наслеђе Звижда 4'!M430+'Projekat Truba P-3 MM'!M430+'Projekat П-2 fes.amat. pozorišt'!M430+Sheet2!M430+'Пројекат Драган Кецман'!M430+'Пројекат Х.Мотиви  1'!M430+'Великани Кучева'!M430+Projekat!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Projekat Truba P-3 MM'!D431+'Projekat П-2 fes.amat. pozorišt'!D431+Sheet2!D431+'Пројекат Драган Кецман'!D431+'Пројекат Х.Мотиви  1'!D431+'Великани Кучева'!D431+Projekat!D431</f>
        <v>0</v>
      </c>
      <c r="E431" s="78" t="n">
        <f aca="false">+'PA Biblioteka 0001'!E431+'PA Biblioteka 0002 '!E431+'PA 1 CK '!E431+'PA2 CK '!E431+'Verske zajednice'!E431+'Isorijski arhiv Poarevac'!E431+Sheet1!E431+'Projekat наслеђе Звижда 4'!E431+'Projekat Truba P-3 MM'!E431+'Projekat П-2 fes.amat. pozorišt'!E431+Sheet2!E431+'Пројекат Драган Кецман'!E431+'Пројекат Х.Мотиви  1'!E431+'Великани Кучева'!E431+Projekat!E431</f>
        <v>0</v>
      </c>
      <c r="F431" s="92" t="n">
        <f aca="false">+'PA Biblioteka 0001'!F431+'PA Biblioteka 0002 '!F431+'PA 1 CK '!F431+'PA2 CK '!F431+'Verske zajednice'!F431+'Isorijski arhiv Poarevac'!F431+Sheet1!F431+'Projekat наслеђе Звижда 4'!F431+'Projekat Truba P-3 MM'!F431+'Projekat П-2 fes.amat. pozorišt'!F431+Sheet2!F431+'Пројекат Драган Кецман'!F431+'Пројекат Х.Мотиви  1'!F431+'Великани Кучева'!F431+Projekat!F431</f>
        <v>0</v>
      </c>
      <c r="G431" s="78" t="n">
        <f aca="false">+'PA Biblioteka 0001'!G431+'PA Biblioteka 0002 '!G431+'PA 1 CK '!G431+'PA2 CK '!G431+'Verske zajednice'!G431+'Isorijski arhiv Poarevac'!G431+Sheet1!G431+'Projekat наслеђе Звижда 4'!G431+'Projekat Truba P-3 MM'!G431+'Projekat П-2 fes.amat. pozorišt'!G431+Sheet2!G431+'Пројекат Драган Кецман'!G431+'Пројекат Х.Мотиви  1'!G431+'Великани Кучева'!G431+Projekat!G431</f>
        <v>0</v>
      </c>
      <c r="H431" s="77" t="n">
        <f aca="false">+'PA Biblioteka 0001'!H431+'PA Biblioteka 0002 '!H431+'PA 1 CK '!H431+'PA2 CK '!H431+'Verske zajednice'!H431+'Isorijski arhiv Poarevac'!H431+Sheet1!H431+'Projekat наслеђе Звижда 4'!H431+'Projekat Truba P-3 MM'!H431+'Projekat П-2 fes.amat. pozorišt'!H431+Sheet2!H431+'Пројекат Драган Кецман'!H431+'Пројекат Х.Мотиви  1'!H431+'Великани Кучева'!H431+Projekat!H431</f>
        <v>0</v>
      </c>
      <c r="I431" s="78" t="n">
        <f aca="false">+'PA Biblioteka 0001'!I431+'PA Biblioteka 0002 '!I431+'PA 1 CK '!I431+'PA2 CK '!I431+'Verske zajednice'!I431+'Isorijski arhiv Poarevac'!I431+Sheet1!I431+'Projekat наслеђе Звижда 4'!I431+'Projekat Truba P-3 MM'!I431+'Projekat П-2 fes.amat. pozorišt'!I431+Sheet2!I431+'Пројекат Драган Кецман'!I431+'Пројекат Х.Мотиви  1'!I431+'Великани Кучева'!I431+Projekat!I431</f>
        <v>0</v>
      </c>
      <c r="J431" s="92" t="n">
        <f aca="false">+'PA Biblioteka 0001'!J431+'PA Biblioteka 0002 '!J431+'PA 1 CK '!J431+'PA2 CK '!J431+'Verske zajednice'!J431+'Isorijski arhiv Poarevac'!J431+Sheet1!J431+'Projekat наслеђе Звижда 4'!J431+'Projekat Truba P-3 MM'!J431+'Projekat П-2 fes.amat. pozorišt'!J431+Sheet2!J431+'Пројекат Драган Кецман'!J431+'Пројекат Х.Мотиви  1'!J431+'Великани Кучева'!J431+Projekat!J431</f>
        <v>0</v>
      </c>
      <c r="K431" s="78" t="n">
        <f aca="false">+'PA Biblioteka 0001'!K431+'PA Biblioteka 0002 '!K431+'PA 1 CK '!K431+'PA2 CK '!K431+'Verske zajednice'!K431+'Isorijski arhiv Poarevac'!K431+Sheet1!K431+'Projekat наслеђе Звижда 4'!K431+'Projekat Truba P-3 MM'!K431+'Projekat П-2 fes.amat. pozorišt'!K431+Sheet2!K431+'Пројекат Драган Кецман'!K431+'Пројекат Х.Мотиви  1'!K431+'Великани Кучева'!K431+Projekat!K431</f>
        <v>0</v>
      </c>
      <c r="L431" s="92" t="n">
        <f aca="false">+'PA Biblioteka 0001'!L431+'PA Biblioteka 0002 '!L431+'PA 1 CK '!L431+'PA2 CK '!L431+'Verske zajednice'!L431+'Isorijski arhiv Poarevac'!L431+Sheet1!L431+'Projekat наслеђе Звижда 4'!L431+'Projekat Truba P-3 MM'!L431+'Projekat П-2 fes.amat. pozorišt'!L431+Sheet2!L431+'Пројекат Драган Кецман'!L431+'Пројекат Х.Мотиви  1'!L431+'Великани Кучева'!L431+Projekat!L431</f>
        <v>0</v>
      </c>
      <c r="M431" s="78" t="n">
        <f aca="false">+'PA Biblioteka 0001'!M431+'PA Biblioteka 0002 '!M431+'PA 1 CK '!M431+'PA2 CK '!M431+'Verske zajednice'!M431+'Isorijski arhiv Poarevac'!M431+Sheet1!M431+'Projekat наслеђе Звижда 4'!M431+'Projekat Truba P-3 MM'!M431+'Projekat П-2 fes.amat. pozorišt'!M431+Sheet2!M431+'Пројекат Драган Кецман'!M431+'Пројекат Х.Мотиви  1'!M431+'Великани Кучева'!M431+Projekat!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Projekat Truba P-3 MM'!D432+'Projekat П-2 fes.amat. pozorišt'!D432+Sheet2!D432+'Пројекат Драган Кецман'!D432+'Пројекат Х.Мотиви  1'!D432+'Великани Кучева'!D432+Projekat!D432</f>
        <v>0</v>
      </c>
      <c r="E432" s="85" t="n">
        <f aca="false">+'PA Biblioteka 0001'!E432+'PA Biblioteka 0002 '!E432+'PA 1 CK '!E432+'PA2 CK '!E432+'Verske zajednice'!E432+'Isorijski arhiv Poarevac'!E432+Sheet1!E432+'Projekat наслеђе Звижда 4'!E432+'Projekat Truba P-3 MM'!E432+'Projekat П-2 fes.amat. pozorišt'!E432+Sheet2!E432+'Пројекат Драган Кецман'!E432+'Пројекат Х.Мотиви  1'!E432+'Великани Кучева'!E432+Projekat!E432</f>
        <v>0</v>
      </c>
      <c r="F432" s="137" t="n">
        <f aca="false">+'PA Biblioteka 0001'!F432+'PA Biblioteka 0002 '!F432+'PA 1 CK '!F432+'PA2 CK '!F432+'Verske zajednice'!F432+'Isorijski arhiv Poarevac'!F432+Sheet1!F432+'Projekat наслеђе Звижда 4'!F432+'Projekat Truba P-3 MM'!F432+'Projekat П-2 fes.amat. pozorišt'!F432+Sheet2!F432+'Пројекат Драган Кецман'!F432+'Пројекат Х.Мотиви  1'!F432+'Великани Кучева'!F432+Projekat!F432</f>
        <v>0</v>
      </c>
      <c r="G432" s="85" t="n">
        <f aca="false">+'PA Biblioteka 0001'!G432+'PA Biblioteka 0002 '!G432+'PA 1 CK '!G432+'PA2 CK '!G432+'Verske zajednice'!G432+'Isorijski arhiv Poarevac'!G432+Sheet1!G432+'Projekat наслеђе Звижда 4'!G432+'Projekat Truba P-3 MM'!G432+'Projekat П-2 fes.amat. pozorišt'!G432+Sheet2!G432+'Пројекат Драган Кецман'!G432+'Пројекат Х.Мотиви  1'!G432+'Великани Кучева'!G432+Projekat!G432</f>
        <v>0</v>
      </c>
      <c r="H432" s="86" t="n">
        <f aca="false">+'PA Biblioteka 0001'!H432+'PA Biblioteka 0002 '!H432+'PA 1 CK '!H432+'PA2 CK '!H432+'Verske zajednice'!H432+'Isorijski arhiv Poarevac'!H432+Sheet1!H432+'Projekat наслеђе Звижда 4'!H432+'Projekat Truba P-3 MM'!H432+'Projekat П-2 fes.amat. pozorišt'!H432+Sheet2!H432+'Пројекат Драган Кецман'!H432+'Пројекат Х.Мотиви  1'!H432+'Великани Кучева'!H432+Projekat!H432</f>
        <v>0</v>
      </c>
      <c r="I432" s="87" t="n">
        <f aca="false">+'PA Biblioteka 0001'!I432+'PA Biblioteka 0002 '!I432+'PA 1 CK '!I432+'PA2 CK '!I432+'Verske zajednice'!I432+'Isorijski arhiv Poarevac'!I432+Sheet1!I432+'Projekat наслеђе Звижда 4'!I432+'Projekat Truba P-3 MM'!I432+'Projekat П-2 fes.amat. pozorišt'!I432+Sheet2!I432+'Пројекат Драган Кецман'!I432+'Пројекат Х.Мотиви  1'!I432+'Великани Кучева'!I432+Projekat!I432</f>
        <v>0</v>
      </c>
      <c r="J432" s="137" t="n">
        <f aca="false">+'PA Biblioteka 0001'!J432+'PA Biblioteka 0002 '!J432+'PA 1 CK '!J432+'PA2 CK '!J432+'Verske zajednice'!J432+'Isorijski arhiv Poarevac'!J432+Sheet1!J432+'Projekat наслеђе Звижда 4'!J432+'Projekat Truba P-3 MM'!J432+'Projekat П-2 fes.amat. pozorišt'!J432+Sheet2!J432+'Пројекат Драган Кецман'!J432+'Пројекат Х.Мотиви  1'!J432+'Великани Кучева'!J432+Projekat!J432</f>
        <v>0</v>
      </c>
      <c r="K432" s="85" t="n">
        <f aca="false">+'PA Biblioteka 0001'!K432+'PA Biblioteka 0002 '!K432+'PA 1 CK '!K432+'PA2 CK '!K432+'Verske zajednice'!K432+'Isorijski arhiv Poarevac'!K432+Sheet1!K432+'Projekat наслеђе Звижда 4'!K432+'Projekat Truba P-3 MM'!K432+'Projekat П-2 fes.amat. pozorišt'!K432+Sheet2!K432+'Пројекат Драган Кецман'!K432+'Пројекат Х.Мотиви  1'!K432+'Великани Кучева'!K432+Projekat!K432</f>
        <v>0</v>
      </c>
      <c r="L432" s="137" t="n">
        <f aca="false">+'PA Biblioteka 0001'!L432+'PA Biblioteka 0002 '!L432+'PA 1 CK '!L432+'PA2 CK '!L432+'Verske zajednice'!L432+'Isorijski arhiv Poarevac'!L432+Sheet1!L432+'Projekat наслеђе Звижда 4'!L432+'Projekat Truba P-3 MM'!L432+'Projekat П-2 fes.amat. pozorišt'!L432+Sheet2!L432+'Пројекат Драган Кецман'!L432+'Пројекат Х.Мотиви  1'!L432+'Великани Кучева'!L432+Projekat!L432</f>
        <v>0</v>
      </c>
      <c r="M432" s="85" t="n">
        <f aca="false">+'PA Biblioteka 0001'!M432+'PA Biblioteka 0002 '!M432+'PA 1 CK '!M432+'PA2 CK '!M432+'Verske zajednice'!M432+'Isorijski arhiv Poarevac'!M432+Sheet1!M432+'Projekat наслеђе Звижда 4'!M432+'Projekat Truba P-3 MM'!M432+'Projekat П-2 fes.amat. pozorišt'!M432+Sheet2!M432+'Пројекат Драган Кецман'!M432+'Пројекат Х.Мотиви  1'!M432+'Великани Кучева'!M432+Projekat!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Projekat Truba P-3 MM'!D433+'Projekat П-2 fes.amat. pozorišt'!D433+Sheet2!D433+'Пројекат Драган Кецман'!D433+'Пројекат Х.Мотиви  1'!D433+'Великани Кучева'!D433+Projekat!D433</f>
        <v>0</v>
      </c>
      <c r="E433" s="85" t="n">
        <f aca="false">+'PA Biblioteka 0001'!E433+'PA Biblioteka 0002 '!E433+'PA 1 CK '!E433+'PA2 CK '!E433+'Verske zajednice'!E433+'Isorijski arhiv Poarevac'!E433+Sheet1!E433+'Projekat наслеђе Звижда 4'!E433+'Projekat Truba P-3 MM'!E433+'Projekat П-2 fes.amat. pozorišt'!E433+Sheet2!E433+'Пројекат Драган Кецман'!E433+'Пројекат Х.Мотиви  1'!E433+'Великани Кучева'!E433+Projekat!E433</f>
        <v>0</v>
      </c>
      <c r="F433" s="137" t="n">
        <f aca="false">+'PA Biblioteka 0001'!F433+'PA Biblioteka 0002 '!F433+'PA 1 CK '!F433+'PA2 CK '!F433+'Verske zajednice'!F433+'Isorijski arhiv Poarevac'!F433+Sheet1!F433+'Projekat наслеђе Звижда 4'!F433+'Projekat Truba P-3 MM'!F433+'Projekat П-2 fes.amat. pozorišt'!F433+Sheet2!F433+'Пројекат Драган Кецман'!F433+'Пројекат Х.Мотиви  1'!F433+'Великани Кучева'!F433+Projekat!F433</f>
        <v>0</v>
      </c>
      <c r="G433" s="85" t="n">
        <f aca="false">+'PA Biblioteka 0001'!G433+'PA Biblioteka 0002 '!G433+'PA 1 CK '!G433+'PA2 CK '!G433+'Verske zajednice'!G433+'Isorijski arhiv Poarevac'!G433+Sheet1!G433+'Projekat наслеђе Звижда 4'!G433+'Projekat Truba P-3 MM'!G433+'Projekat П-2 fes.amat. pozorišt'!G433+Sheet2!G433+'Пројекат Драган Кецман'!G433+'Пројекат Х.Мотиви  1'!G433+'Великани Кучева'!G433+Projekat!G433</f>
        <v>0</v>
      </c>
      <c r="H433" s="86" t="n">
        <f aca="false">+'PA Biblioteka 0001'!H433+'PA Biblioteka 0002 '!H433+'PA 1 CK '!H433+'PA2 CK '!H433+'Verske zajednice'!H433+'Isorijski arhiv Poarevac'!H433+Sheet1!H433+'Projekat наслеђе Звижда 4'!H433+'Projekat Truba P-3 MM'!H433+'Projekat П-2 fes.amat. pozorišt'!H433+Sheet2!H433+'Пројекат Драган Кецман'!H433+'Пројекат Х.Мотиви  1'!H433+'Великани Кучева'!H433+Projekat!H433</f>
        <v>0</v>
      </c>
      <c r="I433" s="87" t="n">
        <f aca="false">+'PA Biblioteka 0001'!I433+'PA Biblioteka 0002 '!I433+'PA 1 CK '!I433+'PA2 CK '!I433+'Verske zajednice'!I433+'Isorijski arhiv Poarevac'!I433+Sheet1!I433+'Projekat наслеђе Звижда 4'!I433+'Projekat Truba P-3 MM'!I433+'Projekat П-2 fes.amat. pozorišt'!I433+Sheet2!I433+'Пројекат Драган Кецман'!I433+'Пројекат Х.Мотиви  1'!I433+'Великани Кучева'!I433+Projekat!I433</f>
        <v>0</v>
      </c>
      <c r="J433" s="137" t="n">
        <f aca="false">+'PA Biblioteka 0001'!J433+'PA Biblioteka 0002 '!J433+'PA 1 CK '!J433+'PA2 CK '!J433+'Verske zajednice'!J433+'Isorijski arhiv Poarevac'!J433+Sheet1!J433+'Projekat наслеђе Звижда 4'!J433+'Projekat Truba P-3 MM'!J433+'Projekat П-2 fes.amat. pozorišt'!J433+Sheet2!J433+'Пројекат Драган Кецман'!J433+'Пројекат Х.Мотиви  1'!J433+'Великани Кучева'!J433+Projekat!J433</f>
        <v>0</v>
      </c>
      <c r="K433" s="85" t="n">
        <f aca="false">+'PA Biblioteka 0001'!K433+'PA Biblioteka 0002 '!K433+'PA 1 CK '!K433+'PA2 CK '!K433+'Verske zajednice'!K433+'Isorijski arhiv Poarevac'!K433+Sheet1!K433+'Projekat наслеђе Звижда 4'!K433+'Projekat Truba P-3 MM'!K433+'Projekat П-2 fes.amat. pozorišt'!K433+Sheet2!K433+'Пројекат Драган Кецман'!K433+'Пројекат Х.Мотиви  1'!K433+'Великани Кучева'!K433+Projekat!K433</f>
        <v>0</v>
      </c>
      <c r="L433" s="137" t="n">
        <f aca="false">+'PA Biblioteka 0001'!L433+'PA Biblioteka 0002 '!L433+'PA 1 CK '!L433+'PA2 CK '!L433+'Verske zajednice'!L433+'Isorijski arhiv Poarevac'!L433+Sheet1!L433+'Projekat наслеђе Звижда 4'!L433+'Projekat Truba P-3 MM'!L433+'Projekat П-2 fes.amat. pozorišt'!L433+Sheet2!L433+'Пројекат Драган Кецман'!L433+'Пројекат Х.Мотиви  1'!L433+'Великани Кучева'!L433+Projekat!L433</f>
        <v>0</v>
      </c>
      <c r="M433" s="85" t="n">
        <f aca="false">+'PA Biblioteka 0001'!M433+'PA Biblioteka 0002 '!M433+'PA 1 CK '!M433+'PA2 CK '!M433+'Verske zajednice'!M433+'Isorijski arhiv Poarevac'!M433+Sheet1!M433+'Projekat наслеђе Звижда 4'!M433+'Projekat Truba P-3 MM'!M433+'Projekat П-2 fes.amat. pozorišt'!M433+Sheet2!M433+'Пројекат Драган Кецман'!M433+'Пројекат Х.Мотиви  1'!M433+'Великани Кучева'!M433+Projekat!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Projekat Truba P-3 MM'!D434+'Projekat П-2 fes.amat. pozorišt'!D434+Sheet2!D434+'Пројекат Драган Кецман'!D434+'Пројекат Х.Мотиви  1'!D434+'Великани Кучева'!D434+Projekat!D434</f>
        <v>0</v>
      </c>
      <c r="E434" s="85" t="n">
        <f aca="false">+'PA Biblioteka 0001'!E434+'PA Biblioteka 0002 '!E434+'PA 1 CK '!E434+'PA2 CK '!E434+'Verske zajednice'!E434+'Isorijski arhiv Poarevac'!E434+Sheet1!E434+'Projekat наслеђе Звижда 4'!E434+'Projekat Truba P-3 MM'!E434+'Projekat П-2 fes.amat. pozorišt'!E434+Sheet2!E434+'Пројекат Драган Кецман'!E434+'Пројекат Х.Мотиви  1'!E434+'Великани Кучева'!E434+Projekat!E434</f>
        <v>0</v>
      </c>
      <c r="F434" s="137" t="n">
        <f aca="false">+'PA Biblioteka 0001'!F434+'PA Biblioteka 0002 '!F434+'PA 1 CK '!F434+'PA2 CK '!F434+'Verske zajednice'!F434+'Isorijski arhiv Poarevac'!F434+Sheet1!F434+'Projekat наслеђе Звижда 4'!F434+'Projekat Truba P-3 MM'!F434+'Projekat П-2 fes.amat. pozorišt'!F434+Sheet2!F434+'Пројекат Драган Кецман'!F434+'Пројекат Х.Мотиви  1'!F434+'Великани Кучева'!F434+Projekat!F434</f>
        <v>0</v>
      </c>
      <c r="G434" s="85" t="n">
        <f aca="false">+'PA Biblioteka 0001'!G434+'PA Biblioteka 0002 '!G434+'PA 1 CK '!G434+'PA2 CK '!G434+'Verske zajednice'!G434+'Isorijski arhiv Poarevac'!G434+Sheet1!G434+'Projekat наслеђе Звижда 4'!G434+'Projekat Truba P-3 MM'!G434+'Projekat П-2 fes.amat. pozorišt'!G434+Sheet2!G434+'Пројекат Драган Кецман'!G434+'Пројекат Х.Мотиви  1'!G434+'Великани Кучева'!G434+Projekat!G434</f>
        <v>0</v>
      </c>
      <c r="H434" s="86" t="n">
        <f aca="false">+'PA Biblioteka 0001'!H434+'PA Biblioteka 0002 '!H434+'PA 1 CK '!H434+'PA2 CK '!H434+'Verske zajednice'!H434+'Isorijski arhiv Poarevac'!H434+Sheet1!H434+'Projekat наслеђе Звижда 4'!H434+'Projekat Truba P-3 MM'!H434+'Projekat П-2 fes.amat. pozorišt'!H434+Sheet2!H434+'Пројекат Драган Кецман'!H434+'Пројекат Х.Мотиви  1'!H434+'Великани Кучева'!H434+Projekat!H434</f>
        <v>0</v>
      </c>
      <c r="I434" s="87" t="n">
        <f aca="false">+'PA Biblioteka 0001'!I434+'PA Biblioteka 0002 '!I434+'PA 1 CK '!I434+'PA2 CK '!I434+'Verske zajednice'!I434+'Isorijski arhiv Poarevac'!I434+Sheet1!I434+'Projekat наслеђе Звижда 4'!I434+'Projekat Truba P-3 MM'!I434+'Projekat П-2 fes.amat. pozorišt'!I434+Sheet2!I434+'Пројекат Драган Кецман'!I434+'Пројекат Х.Мотиви  1'!I434+'Великани Кучева'!I434+Projekat!I434</f>
        <v>0</v>
      </c>
      <c r="J434" s="137" t="n">
        <f aca="false">+'PA Biblioteka 0001'!J434+'PA Biblioteka 0002 '!J434+'PA 1 CK '!J434+'PA2 CK '!J434+'Verske zajednice'!J434+'Isorijski arhiv Poarevac'!J434+Sheet1!J434+'Projekat наслеђе Звижда 4'!J434+'Projekat Truba P-3 MM'!J434+'Projekat П-2 fes.amat. pozorišt'!J434+Sheet2!J434+'Пројекат Драган Кецман'!J434+'Пројекат Х.Мотиви  1'!J434+'Великани Кучева'!J434+Projekat!J434</f>
        <v>0</v>
      </c>
      <c r="K434" s="85" t="n">
        <f aca="false">+'PA Biblioteka 0001'!K434+'PA Biblioteka 0002 '!K434+'PA 1 CK '!K434+'PA2 CK '!K434+'Verske zajednice'!K434+'Isorijski arhiv Poarevac'!K434+Sheet1!K434+'Projekat наслеђе Звижда 4'!K434+'Projekat Truba P-3 MM'!K434+'Projekat П-2 fes.amat. pozorišt'!K434+Sheet2!K434+'Пројекат Драган Кецман'!K434+'Пројекат Х.Мотиви  1'!K434+'Великани Кучева'!K434+Projekat!K434</f>
        <v>0</v>
      </c>
      <c r="L434" s="137" t="n">
        <f aca="false">+'PA Biblioteka 0001'!L434+'PA Biblioteka 0002 '!L434+'PA 1 CK '!L434+'PA2 CK '!L434+'Verske zajednice'!L434+'Isorijski arhiv Poarevac'!L434+Sheet1!L434+'Projekat наслеђе Звижда 4'!L434+'Projekat Truba P-3 MM'!L434+'Projekat П-2 fes.amat. pozorišt'!L434+Sheet2!L434+'Пројекат Драган Кецман'!L434+'Пројекат Х.Мотиви  1'!L434+'Великани Кучева'!L434+Projekat!L434</f>
        <v>0</v>
      </c>
      <c r="M434" s="85" t="n">
        <f aca="false">+'PA Biblioteka 0001'!M434+'PA Biblioteka 0002 '!M434+'PA 1 CK '!M434+'PA2 CK '!M434+'Verske zajednice'!M434+'Isorijski arhiv Poarevac'!M434+Sheet1!M434+'Projekat наслеђе Звижда 4'!M434+'Projekat Truba P-3 MM'!M434+'Projekat П-2 fes.amat. pozorišt'!M434+Sheet2!M434+'Пројекат Драган Кецман'!M434+'Пројекат Х.Мотиви  1'!M434+'Великани Кучева'!M434+Projekat!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Projekat Truba P-3 MM'!D435+'Projekat П-2 fes.amat. pozorišt'!D435+Sheet2!D435+'Пројекат Драган Кецман'!D435+'Пројекат Х.Мотиви  1'!D435+'Великани Кучева'!D435+Projekat!D435</f>
        <v>0</v>
      </c>
      <c r="E435" s="85" t="n">
        <f aca="false">+'PA Biblioteka 0001'!E435+'PA Biblioteka 0002 '!E435+'PA 1 CK '!E435+'PA2 CK '!E435+'Verske zajednice'!E435+'Isorijski arhiv Poarevac'!E435+Sheet1!E435+'Projekat наслеђе Звижда 4'!E435+'Projekat Truba P-3 MM'!E435+'Projekat П-2 fes.amat. pozorišt'!E435+Sheet2!E435+'Пројекат Драган Кецман'!E435+'Пројекат Х.Мотиви  1'!E435+'Великани Кучева'!E435+Projekat!E435</f>
        <v>0</v>
      </c>
      <c r="F435" s="137" t="n">
        <f aca="false">+'PA Biblioteka 0001'!F435+'PA Biblioteka 0002 '!F435+'PA 1 CK '!F435+'PA2 CK '!F435+'Verske zajednice'!F435+'Isorijski arhiv Poarevac'!F435+Sheet1!F435+'Projekat наслеђе Звижда 4'!F435+'Projekat Truba P-3 MM'!F435+'Projekat П-2 fes.amat. pozorišt'!F435+Sheet2!F435+'Пројекат Драган Кецман'!F435+'Пројекат Х.Мотиви  1'!F435+'Великани Кучева'!F435+Projekat!F435</f>
        <v>0</v>
      </c>
      <c r="G435" s="85" t="n">
        <f aca="false">+'PA Biblioteka 0001'!G435+'PA Biblioteka 0002 '!G435+'PA 1 CK '!G435+'PA2 CK '!G435+'Verske zajednice'!G435+'Isorijski arhiv Poarevac'!G435+Sheet1!G435+'Projekat наслеђе Звижда 4'!G435+'Projekat Truba P-3 MM'!G435+'Projekat П-2 fes.amat. pozorišt'!G435+Sheet2!G435+'Пројекат Драган Кецман'!G435+'Пројекат Х.Мотиви  1'!G435+'Великани Кучева'!G435+Projekat!G435</f>
        <v>0</v>
      </c>
      <c r="H435" s="86" t="n">
        <f aca="false">+'PA Biblioteka 0001'!H435+'PA Biblioteka 0002 '!H435+'PA 1 CK '!H435+'PA2 CK '!H435+'Verske zajednice'!H435+'Isorijski arhiv Poarevac'!H435+Sheet1!H435+'Projekat наслеђе Звижда 4'!H435+'Projekat Truba P-3 MM'!H435+'Projekat П-2 fes.amat. pozorišt'!H435+Sheet2!H435+'Пројекат Драган Кецман'!H435+'Пројекат Х.Мотиви  1'!H435+'Великани Кучева'!H435+Projekat!H435</f>
        <v>0</v>
      </c>
      <c r="I435" s="87" t="n">
        <f aca="false">+'PA Biblioteka 0001'!I435+'PA Biblioteka 0002 '!I435+'PA 1 CK '!I435+'PA2 CK '!I435+'Verske zajednice'!I435+'Isorijski arhiv Poarevac'!I435+Sheet1!I435+'Projekat наслеђе Звижда 4'!I435+'Projekat Truba P-3 MM'!I435+'Projekat П-2 fes.amat. pozorišt'!I435+Sheet2!I435+'Пројекат Драган Кецман'!I435+'Пројекат Х.Мотиви  1'!I435+'Великани Кучева'!I435+Projekat!I435</f>
        <v>0</v>
      </c>
      <c r="J435" s="137" t="n">
        <f aca="false">+'PA Biblioteka 0001'!J435+'PA Biblioteka 0002 '!J435+'PA 1 CK '!J435+'PA2 CK '!J435+'Verske zajednice'!J435+'Isorijski arhiv Poarevac'!J435+Sheet1!J435+'Projekat наслеђе Звижда 4'!J435+'Projekat Truba P-3 MM'!J435+'Projekat П-2 fes.amat. pozorišt'!J435+Sheet2!J435+'Пројекат Драган Кецман'!J435+'Пројекат Х.Мотиви  1'!J435+'Великани Кучева'!J435+Projekat!J435</f>
        <v>0</v>
      </c>
      <c r="K435" s="85" t="n">
        <f aca="false">+'PA Biblioteka 0001'!K435+'PA Biblioteka 0002 '!K435+'PA 1 CK '!K435+'PA2 CK '!K435+'Verske zajednice'!K435+'Isorijski arhiv Poarevac'!K435+Sheet1!K435+'Projekat наслеђе Звижда 4'!K435+'Projekat Truba P-3 MM'!K435+'Projekat П-2 fes.amat. pozorišt'!K435+Sheet2!K435+'Пројекат Драган Кецман'!K435+'Пројекат Х.Мотиви  1'!K435+'Великани Кучева'!K435+Projekat!K435</f>
        <v>0</v>
      </c>
      <c r="L435" s="137" t="n">
        <f aca="false">+'PA Biblioteka 0001'!L435+'PA Biblioteka 0002 '!L435+'PA 1 CK '!L435+'PA2 CK '!L435+'Verske zajednice'!L435+'Isorijski arhiv Poarevac'!L435+Sheet1!L435+'Projekat наслеђе Звижда 4'!L435+'Projekat Truba P-3 MM'!L435+'Projekat П-2 fes.amat. pozorišt'!L435+Sheet2!L435+'Пројекат Драган Кецман'!L435+'Пројекат Х.Мотиви  1'!L435+'Великани Кучева'!L435+Projekat!L435</f>
        <v>0</v>
      </c>
      <c r="M435" s="85" t="n">
        <f aca="false">+'PA Biblioteka 0001'!M435+'PA Biblioteka 0002 '!M435+'PA 1 CK '!M435+'PA2 CK '!M435+'Verske zajednice'!M435+'Isorijski arhiv Poarevac'!M435+Sheet1!M435+'Projekat наслеђе Звижда 4'!M435+'Projekat Truba P-3 MM'!M435+'Projekat П-2 fes.amat. pozorišt'!M435+Sheet2!M435+'Пројекат Драган Кецман'!M435+'Пројекат Х.Мотиви  1'!M435+'Великани Кучева'!M435+Projekat!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Projekat Truba P-3 MM'!D436+'Projekat П-2 fes.amat. pozorišt'!D436+Sheet2!D436+'Пројекат Драган Кецман'!D436+'Пројекат Х.Мотиви  1'!D436+'Великани Кучева'!D436+Projekat!D436</f>
        <v>0</v>
      </c>
      <c r="E436" s="85" t="n">
        <f aca="false">+'PA Biblioteka 0001'!E436+'PA Biblioteka 0002 '!E436+'PA 1 CK '!E436+'PA2 CK '!E436+'Verske zajednice'!E436+'Isorijski arhiv Poarevac'!E436+Sheet1!E436+'Projekat наслеђе Звижда 4'!E436+'Projekat Truba P-3 MM'!E436+'Projekat П-2 fes.amat. pozorišt'!E436+Sheet2!E436+'Пројекат Драган Кецман'!E436+'Пројекат Х.Мотиви  1'!E436+'Великани Кучева'!E436+Projekat!E436</f>
        <v>0</v>
      </c>
      <c r="F436" s="137" t="n">
        <f aca="false">+'PA Biblioteka 0001'!F436+'PA Biblioteka 0002 '!F436+'PA 1 CK '!F436+'PA2 CK '!F436+'Verske zajednice'!F436+'Isorijski arhiv Poarevac'!F436+Sheet1!F436+'Projekat наслеђе Звижда 4'!F436+'Projekat Truba P-3 MM'!F436+'Projekat П-2 fes.amat. pozorišt'!F436+Sheet2!F436+'Пројекат Драган Кецман'!F436+'Пројекат Х.Мотиви  1'!F436+'Великани Кучева'!F436+Projekat!F436</f>
        <v>0</v>
      </c>
      <c r="G436" s="85" t="n">
        <f aca="false">+'PA Biblioteka 0001'!G436+'PA Biblioteka 0002 '!G436+'PA 1 CK '!G436+'PA2 CK '!G436+'Verske zajednice'!G436+'Isorijski arhiv Poarevac'!G436+Sheet1!G436+'Projekat наслеђе Звижда 4'!G436+'Projekat Truba P-3 MM'!G436+'Projekat П-2 fes.amat. pozorišt'!G436+Sheet2!G436+'Пројекат Драган Кецман'!G436+'Пројекат Х.Мотиви  1'!G436+'Великани Кучева'!G436+Projekat!G436</f>
        <v>0</v>
      </c>
      <c r="H436" s="86" t="n">
        <f aca="false">+'PA Biblioteka 0001'!H436+'PA Biblioteka 0002 '!H436+'PA 1 CK '!H436+'PA2 CK '!H436+'Verske zajednice'!H436+'Isorijski arhiv Poarevac'!H436+Sheet1!H436+'Projekat наслеђе Звижда 4'!H436+'Projekat Truba P-3 MM'!H436+'Projekat П-2 fes.amat. pozorišt'!H436+Sheet2!H436+'Пројекат Драган Кецман'!H436+'Пројекат Х.Мотиви  1'!H436+'Великани Кучева'!H436+Projekat!H436</f>
        <v>0</v>
      </c>
      <c r="I436" s="87" t="n">
        <f aca="false">+'PA Biblioteka 0001'!I436+'PA Biblioteka 0002 '!I436+'PA 1 CK '!I436+'PA2 CK '!I436+'Verske zajednice'!I436+'Isorijski arhiv Poarevac'!I436+Sheet1!I436+'Projekat наслеђе Звижда 4'!I436+'Projekat Truba P-3 MM'!I436+'Projekat П-2 fes.amat. pozorišt'!I436+Sheet2!I436+'Пројекат Драган Кецман'!I436+'Пројекат Х.Мотиви  1'!I436+'Великани Кучева'!I436+Projekat!I436</f>
        <v>0</v>
      </c>
      <c r="J436" s="137" t="n">
        <f aca="false">+'PA Biblioteka 0001'!J436+'PA Biblioteka 0002 '!J436+'PA 1 CK '!J436+'PA2 CK '!J436+'Verske zajednice'!J436+'Isorijski arhiv Poarevac'!J436+Sheet1!J436+'Projekat наслеђе Звижда 4'!J436+'Projekat Truba P-3 MM'!J436+'Projekat П-2 fes.amat. pozorišt'!J436+Sheet2!J436+'Пројекат Драган Кецман'!J436+'Пројекат Х.Мотиви  1'!J436+'Великани Кучева'!J436+Projekat!J436</f>
        <v>0</v>
      </c>
      <c r="K436" s="85" t="n">
        <f aca="false">+'PA Biblioteka 0001'!K436+'PA Biblioteka 0002 '!K436+'PA 1 CK '!K436+'PA2 CK '!K436+'Verske zajednice'!K436+'Isorijski arhiv Poarevac'!K436+Sheet1!K436+'Projekat наслеђе Звижда 4'!K436+'Projekat Truba P-3 MM'!K436+'Projekat П-2 fes.amat. pozorišt'!K436+Sheet2!K436+'Пројекат Драган Кецман'!K436+'Пројекат Х.Мотиви  1'!K436+'Великани Кучева'!K436+Projekat!K436</f>
        <v>0</v>
      </c>
      <c r="L436" s="137" t="n">
        <f aca="false">+'PA Biblioteka 0001'!L436+'PA Biblioteka 0002 '!L436+'PA 1 CK '!L436+'PA2 CK '!L436+'Verske zajednice'!L436+'Isorijski arhiv Poarevac'!L436+Sheet1!L436+'Projekat наслеђе Звижда 4'!L436+'Projekat Truba P-3 MM'!L436+'Projekat П-2 fes.amat. pozorišt'!L436+Sheet2!L436+'Пројекат Драган Кецман'!L436+'Пројекат Х.Мотиви  1'!L436+'Великани Кучева'!L436+Projekat!L436</f>
        <v>0</v>
      </c>
      <c r="M436" s="85" t="n">
        <f aca="false">+'PA Biblioteka 0001'!M436+'PA Biblioteka 0002 '!M436+'PA 1 CK '!M436+'PA2 CK '!M436+'Verske zajednice'!M436+'Isorijski arhiv Poarevac'!M436+Sheet1!M436+'Projekat наслеђе Звижда 4'!M436+'Projekat Truba P-3 MM'!M436+'Projekat П-2 fes.amat. pozorišt'!M436+Sheet2!M436+'Пројекат Драган Кецман'!M436+'Пројекат Х.Мотиви  1'!M436+'Великани Кучева'!M436+Projekat!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Projekat Truba P-3 MM'!D437+'Projekat П-2 fes.amat. pozorišt'!D437+Sheet2!D437+'Пројекат Драган Кецман'!D437+'Пројекат Х.Мотиви  1'!D437+'Великани Кучева'!D437+Projekat!D437</f>
        <v>0</v>
      </c>
      <c r="E437" s="85" t="n">
        <f aca="false">+'PA Biblioteka 0001'!E437+'PA Biblioteka 0002 '!E437+'PA 1 CK '!E437+'PA2 CK '!E437+'Verske zajednice'!E437+'Isorijski arhiv Poarevac'!E437+Sheet1!E437+'Projekat наслеђе Звижда 4'!E437+'Projekat Truba P-3 MM'!E437+'Projekat П-2 fes.amat. pozorišt'!E437+Sheet2!E437+'Пројекат Драган Кецман'!E437+'Пројекат Х.Мотиви  1'!E437+'Великани Кучева'!E437+Projekat!E437</f>
        <v>0</v>
      </c>
      <c r="F437" s="137" t="n">
        <f aca="false">+'PA Biblioteka 0001'!F437+'PA Biblioteka 0002 '!F437+'PA 1 CK '!F437+'PA2 CK '!F437+'Verske zajednice'!F437+'Isorijski arhiv Poarevac'!F437+Sheet1!F437+'Projekat наслеђе Звижда 4'!F437+'Projekat Truba P-3 MM'!F437+'Projekat П-2 fes.amat. pozorišt'!F437+Sheet2!F437+'Пројекат Драган Кецман'!F437+'Пројекат Х.Мотиви  1'!F437+'Великани Кучева'!F437+Projekat!F437</f>
        <v>0</v>
      </c>
      <c r="G437" s="85" t="n">
        <f aca="false">+'PA Biblioteka 0001'!G437+'PA Biblioteka 0002 '!G437+'PA 1 CK '!G437+'PA2 CK '!G437+'Verske zajednice'!G437+'Isorijski arhiv Poarevac'!G437+Sheet1!G437+'Projekat наслеђе Звижда 4'!G437+'Projekat Truba P-3 MM'!G437+'Projekat П-2 fes.amat. pozorišt'!G437+Sheet2!G437+'Пројекат Драган Кецман'!G437+'Пројекат Х.Мотиви  1'!G437+'Великани Кучева'!G437+Projekat!G437</f>
        <v>0</v>
      </c>
      <c r="H437" s="86" t="n">
        <f aca="false">+'PA Biblioteka 0001'!H437+'PA Biblioteka 0002 '!H437+'PA 1 CK '!H437+'PA2 CK '!H437+'Verske zajednice'!H437+'Isorijski arhiv Poarevac'!H437+Sheet1!H437+'Projekat наслеђе Звижда 4'!H437+'Projekat Truba P-3 MM'!H437+'Projekat П-2 fes.amat. pozorišt'!H437+Sheet2!H437+'Пројекат Драган Кецман'!H437+'Пројекат Х.Мотиви  1'!H437+'Великани Кучева'!H437+Projekat!H437</f>
        <v>0</v>
      </c>
      <c r="I437" s="87" t="n">
        <f aca="false">+'PA Biblioteka 0001'!I437+'PA Biblioteka 0002 '!I437+'PA 1 CK '!I437+'PA2 CK '!I437+'Verske zajednice'!I437+'Isorijski arhiv Poarevac'!I437+Sheet1!I437+'Projekat наслеђе Звижда 4'!I437+'Projekat Truba P-3 MM'!I437+'Projekat П-2 fes.amat. pozorišt'!I437+Sheet2!I437+'Пројекат Драган Кецман'!I437+'Пројекат Х.Мотиви  1'!I437+'Великани Кучева'!I437+Projekat!I437</f>
        <v>0</v>
      </c>
      <c r="J437" s="137" t="n">
        <f aca="false">+'PA Biblioteka 0001'!J437+'PA Biblioteka 0002 '!J437+'PA 1 CK '!J437+'PA2 CK '!J437+'Verske zajednice'!J437+'Isorijski arhiv Poarevac'!J437+Sheet1!J437+'Projekat наслеђе Звижда 4'!J437+'Projekat Truba P-3 MM'!J437+'Projekat П-2 fes.amat. pozorišt'!J437+Sheet2!J437+'Пројекат Драган Кецман'!J437+'Пројекат Х.Мотиви  1'!J437+'Великани Кучева'!J437+Projekat!J437</f>
        <v>0</v>
      </c>
      <c r="K437" s="85" t="n">
        <f aca="false">+'PA Biblioteka 0001'!K437+'PA Biblioteka 0002 '!K437+'PA 1 CK '!K437+'PA2 CK '!K437+'Verske zajednice'!K437+'Isorijski arhiv Poarevac'!K437+Sheet1!K437+'Projekat наслеђе Звижда 4'!K437+'Projekat Truba P-3 MM'!K437+'Projekat П-2 fes.amat. pozorišt'!K437+Sheet2!K437+'Пројекат Драган Кецман'!K437+'Пројекат Х.Мотиви  1'!K437+'Великани Кучева'!K437+Projekat!K437</f>
        <v>0</v>
      </c>
      <c r="L437" s="137" t="n">
        <f aca="false">+'PA Biblioteka 0001'!L437+'PA Biblioteka 0002 '!L437+'PA 1 CK '!L437+'PA2 CK '!L437+'Verske zajednice'!L437+'Isorijski arhiv Poarevac'!L437+Sheet1!L437+'Projekat наслеђе Звижда 4'!L437+'Projekat Truba P-3 MM'!L437+'Projekat П-2 fes.amat. pozorišt'!L437+Sheet2!L437+'Пројекат Драган Кецман'!L437+'Пројекат Х.Мотиви  1'!L437+'Великани Кучева'!L437+Projekat!L437</f>
        <v>0</v>
      </c>
      <c r="M437" s="85" t="n">
        <f aca="false">+'PA Biblioteka 0001'!M437+'PA Biblioteka 0002 '!M437+'PA 1 CK '!M437+'PA2 CK '!M437+'Verske zajednice'!M437+'Isorijski arhiv Poarevac'!M437+Sheet1!M437+'Projekat наслеђе Звижда 4'!M437+'Projekat Truba P-3 MM'!M437+'Projekat П-2 fes.amat. pozorišt'!M437+Sheet2!M437+'Пројекат Драган Кецман'!M437+'Пројекат Х.Мотиви  1'!M437+'Великани Кучева'!M437+Projekat!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Projekat Truba P-3 MM'!D438+'Projekat П-2 fes.amat. pozorišt'!D438+Sheet2!D438+'Пројекат Драган Кецман'!D438+'Пројекат Х.Мотиви  1'!D438+'Великани Кучева'!D438+Projekat!D438</f>
        <v>0</v>
      </c>
      <c r="E438" s="85" t="n">
        <f aca="false">+'PA Biblioteka 0001'!E438+'PA Biblioteka 0002 '!E438+'PA 1 CK '!E438+'PA2 CK '!E438+'Verske zajednice'!E438+'Isorijski arhiv Poarevac'!E438+Sheet1!E438+'Projekat наслеђе Звижда 4'!E438+'Projekat Truba P-3 MM'!E438+'Projekat П-2 fes.amat. pozorišt'!E438+Sheet2!E438+'Пројекат Драган Кецман'!E438+'Пројекат Х.Мотиви  1'!E438+'Великани Кучева'!E438+Projekat!E438</f>
        <v>0</v>
      </c>
      <c r="F438" s="137" t="n">
        <f aca="false">+'PA Biblioteka 0001'!F438+'PA Biblioteka 0002 '!F438+'PA 1 CK '!F438+'PA2 CK '!F438+'Verske zajednice'!F438+'Isorijski arhiv Poarevac'!F438+Sheet1!F438+'Projekat наслеђе Звижда 4'!F438+'Projekat Truba P-3 MM'!F438+'Projekat П-2 fes.amat. pozorišt'!F438+Sheet2!F438+'Пројекат Драган Кецман'!F438+'Пројекат Х.Мотиви  1'!F438+'Великани Кучева'!F438+Projekat!F438</f>
        <v>0</v>
      </c>
      <c r="G438" s="85" t="n">
        <f aca="false">+'PA Biblioteka 0001'!G438+'PA Biblioteka 0002 '!G438+'PA 1 CK '!G438+'PA2 CK '!G438+'Verske zajednice'!G438+'Isorijski arhiv Poarevac'!G438+Sheet1!G438+'Projekat наслеђе Звижда 4'!G438+'Projekat Truba P-3 MM'!G438+'Projekat П-2 fes.amat. pozorišt'!G438+Sheet2!G438+'Пројекат Драган Кецман'!G438+'Пројекат Х.Мотиви  1'!G438+'Великани Кучева'!G438+Projekat!G438</f>
        <v>0</v>
      </c>
      <c r="H438" s="86" t="n">
        <f aca="false">+'PA Biblioteka 0001'!H438+'PA Biblioteka 0002 '!H438+'PA 1 CK '!H438+'PA2 CK '!H438+'Verske zajednice'!H438+'Isorijski arhiv Poarevac'!H438+Sheet1!H438+'Projekat наслеђе Звижда 4'!H438+'Projekat Truba P-3 MM'!H438+'Projekat П-2 fes.amat. pozorišt'!H438+Sheet2!H438+'Пројекат Драган Кецман'!H438+'Пројекат Х.Мотиви  1'!H438+'Великани Кучева'!H438+Projekat!H438</f>
        <v>0</v>
      </c>
      <c r="I438" s="87" t="n">
        <f aca="false">+'PA Biblioteka 0001'!I438+'PA Biblioteka 0002 '!I438+'PA 1 CK '!I438+'PA2 CK '!I438+'Verske zajednice'!I438+'Isorijski arhiv Poarevac'!I438+Sheet1!I438+'Projekat наслеђе Звижда 4'!I438+'Projekat Truba P-3 MM'!I438+'Projekat П-2 fes.amat. pozorišt'!I438+Sheet2!I438+'Пројекат Драган Кецман'!I438+'Пројекат Х.Мотиви  1'!I438+'Великани Кучева'!I438+Projekat!I438</f>
        <v>0</v>
      </c>
      <c r="J438" s="137" t="n">
        <f aca="false">+'PA Biblioteka 0001'!J438+'PA Biblioteka 0002 '!J438+'PA 1 CK '!J438+'PA2 CK '!J438+'Verske zajednice'!J438+'Isorijski arhiv Poarevac'!J438+Sheet1!J438+'Projekat наслеђе Звижда 4'!J438+'Projekat Truba P-3 MM'!J438+'Projekat П-2 fes.amat. pozorišt'!J438+Sheet2!J438+'Пројекат Драган Кецман'!J438+'Пројекат Х.Мотиви  1'!J438+'Великани Кучева'!J438+Projekat!J438</f>
        <v>0</v>
      </c>
      <c r="K438" s="85" t="n">
        <f aca="false">+'PA Biblioteka 0001'!K438+'PA Biblioteka 0002 '!K438+'PA 1 CK '!K438+'PA2 CK '!K438+'Verske zajednice'!K438+'Isorijski arhiv Poarevac'!K438+Sheet1!K438+'Projekat наслеђе Звижда 4'!K438+'Projekat Truba P-3 MM'!K438+'Projekat П-2 fes.amat. pozorišt'!K438+Sheet2!K438+'Пројекат Драган Кецман'!K438+'Пројекат Х.Мотиви  1'!K438+'Великани Кучева'!K438+Projekat!K438</f>
        <v>0</v>
      </c>
      <c r="L438" s="137" t="n">
        <f aca="false">+'PA Biblioteka 0001'!L438+'PA Biblioteka 0002 '!L438+'PA 1 CK '!L438+'PA2 CK '!L438+'Verske zajednice'!L438+'Isorijski arhiv Poarevac'!L438+Sheet1!L438+'Projekat наслеђе Звижда 4'!L438+'Projekat Truba P-3 MM'!L438+'Projekat П-2 fes.amat. pozorišt'!L438+Sheet2!L438+'Пројекат Драган Кецман'!L438+'Пројекат Х.Мотиви  1'!L438+'Великани Кучева'!L438+Projekat!L438</f>
        <v>0</v>
      </c>
      <c r="M438" s="85" t="n">
        <f aca="false">+'PA Biblioteka 0001'!M438+'PA Biblioteka 0002 '!M438+'PA 1 CK '!M438+'PA2 CK '!M438+'Verske zajednice'!M438+'Isorijski arhiv Poarevac'!M438+Sheet1!M438+'Projekat наслеђе Звижда 4'!M438+'Projekat Truba P-3 MM'!M438+'Projekat П-2 fes.amat. pozorišt'!M438+Sheet2!M438+'Пројекат Драган Кецман'!M438+'Пројекат Х.Мотиви  1'!M438+'Великани Кучева'!M438+Projekat!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Projekat Truba P-3 MM'!D439+'Projekat П-2 fes.amat. pozorišt'!D439+Sheet2!D439+'Пројекат Драган Кецман'!D439+'Пројекат Х.Мотиви  1'!D439+'Великани Кучева'!D439+Projekat!D439</f>
        <v>0</v>
      </c>
      <c r="E439" s="85" t="n">
        <f aca="false">+'PA Biblioteka 0001'!E439+'PA Biblioteka 0002 '!E439+'PA 1 CK '!E439+'PA2 CK '!E439+'Verske zajednice'!E439+'Isorijski arhiv Poarevac'!E439+Sheet1!E439+'Projekat наслеђе Звижда 4'!E439+'Projekat Truba P-3 MM'!E439+'Projekat П-2 fes.amat. pozorišt'!E439+Sheet2!E439+'Пројекат Драган Кецман'!E439+'Пројекат Х.Мотиви  1'!E439+'Великани Кучева'!E439+Projekat!E439</f>
        <v>0</v>
      </c>
      <c r="F439" s="137" t="n">
        <f aca="false">+'PA Biblioteka 0001'!F439+'PA Biblioteka 0002 '!F439+'PA 1 CK '!F439+'PA2 CK '!F439+'Verske zajednice'!F439+'Isorijski arhiv Poarevac'!F439+Sheet1!F439+'Projekat наслеђе Звижда 4'!F439+'Projekat Truba P-3 MM'!F439+'Projekat П-2 fes.amat. pozorišt'!F439+Sheet2!F439+'Пројекат Драган Кецман'!F439+'Пројекат Х.Мотиви  1'!F439+'Великани Кучева'!F439+Projekat!F439</f>
        <v>0</v>
      </c>
      <c r="G439" s="85" t="n">
        <f aca="false">+'PA Biblioteka 0001'!G439+'PA Biblioteka 0002 '!G439+'PA 1 CK '!G439+'PA2 CK '!G439+'Verske zajednice'!G439+'Isorijski arhiv Poarevac'!G439+Sheet1!G439+'Projekat наслеђе Звижда 4'!G439+'Projekat Truba P-3 MM'!G439+'Projekat П-2 fes.amat. pozorišt'!G439+Sheet2!G439+'Пројекат Драган Кецман'!G439+'Пројекат Х.Мотиви  1'!G439+'Великани Кучева'!G439+Projekat!G439</f>
        <v>0</v>
      </c>
      <c r="H439" s="86" t="n">
        <f aca="false">+'PA Biblioteka 0001'!H439+'PA Biblioteka 0002 '!H439+'PA 1 CK '!H439+'PA2 CK '!H439+'Verske zajednice'!H439+'Isorijski arhiv Poarevac'!H439+Sheet1!H439+'Projekat наслеђе Звижда 4'!H439+'Projekat Truba P-3 MM'!H439+'Projekat П-2 fes.amat. pozorišt'!H439+Sheet2!H439+'Пројекат Драган Кецман'!H439+'Пројекат Х.Мотиви  1'!H439+'Великани Кучева'!H439+Projekat!H439</f>
        <v>0</v>
      </c>
      <c r="I439" s="87" t="n">
        <f aca="false">+'PA Biblioteka 0001'!I439+'PA Biblioteka 0002 '!I439+'PA 1 CK '!I439+'PA2 CK '!I439+'Verske zajednice'!I439+'Isorijski arhiv Poarevac'!I439+Sheet1!I439+'Projekat наслеђе Звижда 4'!I439+'Projekat Truba P-3 MM'!I439+'Projekat П-2 fes.amat. pozorišt'!I439+Sheet2!I439+'Пројекат Драган Кецман'!I439+'Пројекат Х.Мотиви  1'!I439+'Великани Кучева'!I439+Projekat!I439</f>
        <v>0</v>
      </c>
      <c r="J439" s="137" t="n">
        <f aca="false">+'PA Biblioteka 0001'!J439+'PA Biblioteka 0002 '!J439+'PA 1 CK '!J439+'PA2 CK '!J439+'Verske zajednice'!J439+'Isorijski arhiv Poarevac'!J439+Sheet1!J439+'Projekat наслеђе Звижда 4'!J439+'Projekat Truba P-3 MM'!J439+'Projekat П-2 fes.amat. pozorišt'!J439+Sheet2!J439+'Пројекат Драган Кецман'!J439+'Пројекат Х.Мотиви  1'!J439+'Великани Кучева'!J439+Projekat!J439</f>
        <v>0</v>
      </c>
      <c r="K439" s="85" t="n">
        <f aca="false">+'PA Biblioteka 0001'!K439+'PA Biblioteka 0002 '!K439+'PA 1 CK '!K439+'PA2 CK '!K439+'Verske zajednice'!K439+'Isorijski arhiv Poarevac'!K439+Sheet1!K439+'Projekat наслеђе Звижда 4'!K439+'Projekat Truba P-3 MM'!K439+'Projekat П-2 fes.amat. pozorišt'!K439+Sheet2!K439+'Пројекат Драган Кецман'!K439+'Пројекат Х.Мотиви  1'!K439+'Великани Кучева'!K439+Projekat!K439</f>
        <v>0</v>
      </c>
      <c r="L439" s="137" t="n">
        <f aca="false">+'PA Biblioteka 0001'!L439+'PA Biblioteka 0002 '!L439+'PA 1 CK '!L439+'PA2 CK '!L439+'Verske zajednice'!L439+'Isorijski arhiv Poarevac'!L439+Sheet1!L439+'Projekat наслеђе Звижда 4'!L439+'Projekat Truba P-3 MM'!L439+'Projekat П-2 fes.amat. pozorišt'!L439+Sheet2!L439+'Пројекат Драган Кецман'!L439+'Пројекат Х.Мотиви  1'!L439+'Великани Кучева'!L439+Projekat!L439</f>
        <v>0</v>
      </c>
      <c r="M439" s="85" t="n">
        <f aca="false">+'PA Biblioteka 0001'!M439+'PA Biblioteka 0002 '!M439+'PA 1 CK '!M439+'PA2 CK '!M439+'Verske zajednice'!M439+'Isorijski arhiv Poarevac'!M439+Sheet1!M439+'Projekat наслеђе Звижда 4'!M439+'Projekat Truba P-3 MM'!M439+'Projekat П-2 fes.amat. pozorišt'!M439+Sheet2!M439+'Пројекат Драган Кецман'!M439+'Пројекат Х.Мотиви  1'!M439+'Великани Кучева'!M439+Projekat!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Projekat Truba P-3 MM'!D440+'Projekat П-2 fes.amat. pozorišt'!D440+Sheet2!D440+'Пројекат Драган Кецман'!D440+'Пројекат Х.Мотиви  1'!D440+'Великани Кучева'!D440+Projekat!D440</f>
        <v>0</v>
      </c>
      <c r="E440" s="85" t="n">
        <f aca="false">+'PA Biblioteka 0001'!E440+'PA Biblioteka 0002 '!E440+'PA 1 CK '!E440+'PA2 CK '!E440+'Verske zajednice'!E440+'Isorijski arhiv Poarevac'!E440+Sheet1!E440+'Projekat наслеђе Звижда 4'!E440+'Projekat Truba P-3 MM'!E440+'Projekat П-2 fes.amat. pozorišt'!E440+Sheet2!E440+'Пројекат Драган Кецман'!E440+'Пројекат Х.Мотиви  1'!E440+'Великани Кучева'!E440+Projekat!E440</f>
        <v>0</v>
      </c>
      <c r="F440" s="137" t="n">
        <f aca="false">+'PA Biblioteka 0001'!F440+'PA Biblioteka 0002 '!F440+'PA 1 CK '!F440+'PA2 CK '!F440+'Verske zajednice'!F440+'Isorijski arhiv Poarevac'!F440+Sheet1!F440+'Projekat наслеђе Звижда 4'!F440+'Projekat Truba P-3 MM'!F440+'Projekat П-2 fes.amat. pozorišt'!F440+Sheet2!F440+'Пројекат Драган Кецман'!F440+'Пројекат Х.Мотиви  1'!F440+'Великани Кучева'!F440+Projekat!F440</f>
        <v>0</v>
      </c>
      <c r="G440" s="85" t="n">
        <f aca="false">+'PA Biblioteka 0001'!G440+'PA Biblioteka 0002 '!G440+'PA 1 CK '!G440+'PA2 CK '!G440+'Verske zajednice'!G440+'Isorijski arhiv Poarevac'!G440+Sheet1!G440+'Projekat наслеђе Звижда 4'!G440+'Projekat Truba P-3 MM'!G440+'Projekat П-2 fes.amat. pozorišt'!G440+Sheet2!G440+'Пројекат Драган Кецман'!G440+'Пројекат Х.Мотиви  1'!G440+'Великани Кучева'!G440+Projekat!G440</f>
        <v>0</v>
      </c>
      <c r="H440" s="86" t="n">
        <f aca="false">+'PA Biblioteka 0001'!H440+'PA Biblioteka 0002 '!H440+'PA 1 CK '!H440+'PA2 CK '!H440+'Verske zajednice'!H440+'Isorijski arhiv Poarevac'!H440+Sheet1!H440+'Projekat наслеђе Звижда 4'!H440+'Projekat Truba P-3 MM'!H440+'Projekat П-2 fes.amat. pozorišt'!H440+Sheet2!H440+'Пројекат Драган Кецман'!H440+'Пројекат Х.Мотиви  1'!H440+'Великани Кучева'!H440+Projekat!H440</f>
        <v>0</v>
      </c>
      <c r="I440" s="87" t="n">
        <f aca="false">+'PA Biblioteka 0001'!I440+'PA Biblioteka 0002 '!I440+'PA 1 CK '!I440+'PA2 CK '!I440+'Verske zajednice'!I440+'Isorijski arhiv Poarevac'!I440+Sheet1!I440+'Projekat наслеђе Звижда 4'!I440+'Projekat Truba P-3 MM'!I440+'Projekat П-2 fes.amat. pozorišt'!I440+Sheet2!I440+'Пројекат Драган Кецман'!I440+'Пројекат Х.Мотиви  1'!I440+'Великани Кучева'!I440+Projekat!I440</f>
        <v>0</v>
      </c>
      <c r="J440" s="137" t="n">
        <f aca="false">+'PA Biblioteka 0001'!J440+'PA Biblioteka 0002 '!J440+'PA 1 CK '!J440+'PA2 CK '!J440+'Verske zajednice'!J440+'Isorijski arhiv Poarevac'!J440+Sheet1!J440+'Projekat наслеђе Звижда 4'!J440+'Projekat Truba P-3 MM'!J440+'Projekat П-2 fes.amat. pozorišt'!J440+Sheet2!J440+'Пројекат Драган Кецман'!J440+'Пројекат Х.Мотиви  1'!J440+'Великани Кучева'!J440+Projekat!J440</f>
        <v>0</v>
      </c>
      <c r="K440" s="85" t="n">
        <f aca="false">+'PA Biblioteka 0001'!K440+'PA Biblioteka 0002 '!K440+'PA 1 CK '!K440+'PA2 CK '!K440+'Verske zajednice'!K440+'Isorijski arhiv Poarevac'!K440+Sheet1!K440+'Projekat наслеђе Звижда 4'!K440+'Projekat Truba P-3 MM'!K440+'Projekat П-2 fes.amat. pozorišt'!K440+Sheet2!K440+'Пројекат Драган Кецман'!K440+'Пројекат Х.Мотиви  1'!K440+'Великани Кучева'!K440+Projekat!K440</f>
        <v>0</v>
      </c>
      <c r="L440" s="137" t="n">
        <f aca="false">+'PA Biblioteka 0001'!L440+'PA Biblioteka 0002 '!L440+'PA 1 CK '!L440+'PA2 CK '!L440+'Verske zajednice'!L440+'Isorijski arhiv Poarevac'!L440+Sheet1!L440+'Projekat наслеђе Звижда 4'!L440+'Projekat Truba P-3 MM'!L440+'Projekat П-2 fes.amat. pozorišt'!L440+Sheet2!L440+'Пројекат Драган Кецман'!L440+'Пројекат Х.Мотиви  1'!L440+'Великани Кучева'!L440+Projekat!L440</f>
        <v>0</v>
      </c>
      <c r="M440" s="85" t="n">
        <f aca="false">+'PA Biblioteka 0001'!M440+'PA Biblioteka 0002 '!M440+'PA 1 CK '!M440+'PA2 CK '!M440+'Verske zajednice'!M440+'Isorijski arhiv Poarevac'!M440+Sheet1!M440+'Projekat наслеђе Звижда 4'!M440+'Projekat Truba P-3 MM'!M440+'Projekat П-2 fes.amat. pozorišt'!M440+Sheet2!M440+'Пројекат Драган Кецман'!M440+'Пројекат Х.Мотиви  1'!M440+'Великани Кучева'!M440+Projekat!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Projekat Truba P-3 MM'!D441+'Projekat П-2 fes.amat. pozorišt'!D441+Sheet2!D441+'Пројекат Драган Кецман'!D441+'Пројекат Х.Мотиви  1'!D441+'Великани Кучева'!D441+Projekat!D441</f>
        <v>0</v>
      </c>
      <c r="E441" s="78" t="n">
        <f aca="false">+'PA Biblioteka 0001'!E441+'PA Biblioteka 0002 '!E441+'PA 1 CK '!E441+'PA2 CK '!E441+'Verske zajednice'!E441+'Isorijski arhiv Poarevac'!E441+Sheet1!E441+'Projekat наслеђе Звижда 4'!E441+'Projekat Truba P-3 MM'!E441+'Projekat П-2 fes.amat. pozorišt'!E441+Sheet2!E441+'Пројекат Драган Кецман'!E441+'Пројекат Х.Мотиви  1'!E441+'Великани Кучева'!E441+Projekat!E441</f>
        <v>0</v>
      </c>
      <c r="F441" s="92" t="n">
        <f aca="false">+'PA Biblioteka 0001'!F441+'PA Biblioteka 0002 '!F441+'PA 1 CK '!F441+'PA2 CK '!F441+'Verske zajednice'!F441+'Isorijski arhiv Poarevac'!F441+Sheet1!F441+'Projekat наслеђе Звижда 4'!F441+'Projekat Truba P-3 MM'!F441+'Projekat П-2 fes.amat. pozorišt'!F441+Sheet2!F441+'Пројекат Драган Кецман'!F441+'Пројекат Х.Мотиви  1'!F441+'Великани Кучева'!F441+Projekat!F441</f>
        <v>0</v>
      </c>
      <c r="G441" s="78" t="n">
        <f aca="false">+'PA Biblioteka 0001'!G441+'PA Biblioteka 0002 '!G441+'PA 1 CK '!G441+'PA2 CK '!G441+'Verske zajednice'!G441+'Isorijski arhiv Poarevac'!G441+Sheet1!G441+'Projekat наслеђе Звижда 4'!G441+'Projekat Truba P-3 MM'!G441+'Projekat П-2 fes.amat. pozorišt'!G441+Sheet2!G441+'Пројекат Драган Кецман'!G441+'Пројекат Х.Мотиви  1'!G441+'Великани Кучева'!G441+Projekat!G441</f>
        <v>0</v>
      </c>
      <c r="H441" s="77" t="n">
        <f aca="false">+'PA Biblioteka 0001'!H441+'PA Biblioteka 0002 '!H441+'PA 1 CK '!H441+'PA2 CK '!H441+'Verske zajednice'!H441+'Isorijski arhiv Poarevac'!H441+Sheet1!H441+'Projekat наслеђе Звижда 4'!H441+'Projekat Truba P-3 MM'!H441+'Projekat П-2 fes.amat. pozorišt'!H441+Sheet2!H441+'Пројекат Драган Кецман'!H441+'Пројекат Х.Мотиви  1'!H441+'Великани Кучева'!H441+Projekat!H441</f>
        <v>0</v>
      </c>
      <c r="I441" s="78" t="n">
        <f aca="false">+'PA Biblioteka 0001'!I441+'PA Biblioteka 0002 '!I441+'PA 1 CK '!I441+'PA2 CK '!I441+'Verske zajednice'!I441+'Isorijski arhiv Poarevac'!I441+Sheet1!I441+'Projekat наслеђе Звижда 4'!I441+'Projekat Truba P-3 MM'!I441+'Projekat П-2 fes.amat. pozorišt'!I441+Sheet2!I441+'Пројекат Драган Кецман'!I441+'Пројекат Х.Мотиви  1'!I441+'Великани Кучева'!I441+Projekat!I441</f>
        <v>0</v>
      </c>
      <c r="J441" s="92" t="n">
        <f aca="false">+'PA Biblioteka 0001'!J441+'PA Biblioteka 0002 '!J441+'PA 1 CK '!J441+'PA2 CK '!J441+'Verske zajednice'!J441+'Isorijski arhiv Poarevac'!J441+Sheet1!J441+'Projekat наслеђе Звижда 4'!J441+'Projekat Truba P-3 MM'!J441+'Projekat П-2 fes.amat. pozorišt'!J441+Sheet2!J441+'Пројекат Драган Кецман'!J441+'Пројекат Х.Мотиви  1'!J441+'Великани Кучева'!J441+Projekat!J441</f>
        <v>0</v>
      </c>
      <c r="K441" s="78" t="n">
        <f aca="false">+'PA Biblioteka 0001'!K441+'PA Biblioteka 0002 '!K441+'PA 1 CK '!K441+'PA2 CK '!K441+'Verske zajednice'!K441+'Isorijski arhiv Poarevac'!K441+Sheet1!K441+'Projekat наслеђе Звижда 4'!K441+'Projekat Truba P-3 MM'!K441+'Projekat П-2 fes.amat. pozorišt'!K441+Sheet2!K441+'Пројекат Драган Кецман'!K441+'Пројекат Х.Мотиви  1'!K441+'Великани Кучева'!K441+Projekat!K441</f>
        <v>0</v>
      </c>
      <c r="L441" s="92" t="n">
        <f aca="false">+'PA Biblioteka 0001'!L441+'PA Biblioteka 0002 '!L441+'PA 1 CK '!L441+'PA2 CK '!L441+'Verske zajednice'!L441+'Isorijski arhiv Poarevac'!L441+Sheet1!L441+'Projekat наслеђе Звижда 4'!L441+'Projekat Truba P-3 MM'!L441+'Projekat П-2 fes.amat. pozorišt'!L441+Sheet2!L441+'Пројекат Драган Кецман'!L441+'Пројекат Х.Мотиви  1'!L441+'Великани Кучева'!L441+Projekat!L441</f>
        <v>0</v>
      </c>
      <c r="M441" s="78" t="n">
        <f aca="false">+'PA Biblioteka 0001'!M441+'PA Biblioteka 0002 '!M441+'PA 1 CK '!M441+'PA2 CK '!M441+'Verske zajednice'!M441+'Isorijski arhiv Poarevac'!M441+Sheet1!M441+'Projekat наслеђе Звижда 4'!M441+'Projekat Truba P-3 MM'!M441+'Projekat П-2 fes.amat. pozorišt'!M441+Sheet2!M441+'Пројекат Драган Кецман'!M441+'Пројекат Х.Мотиви  1'!M441+'Великани Кучева'!M441+Projekat!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Projekat Truba P-3 MM'!D442+'Projekat П-2 fes.amat. pozorišt'!D442+Sheet2!D442+'Пројекат Драган Кецман'!D442+'Пројекат Х.Мотиви  1'!D442+'Великани Кучева'!D442+Projekat!D442</f>
        <v>0</v>
      </c>
      <c r="E442" s="85" t="n">
        <f aca="false">+'PA Biblioteka 0001'!E442+'PA Biblioteka 0002 '!E442+'PA 1 CK '!E442+'PA2 CK '!E442+'Verske zajednice'!E442+'Isorijski arhiv Poarevac'!E442+Sheet1!E442+'Projekat наслеђе Звижда 4'!E442+'Projekat Truba P-3 MM'!E442+'Projekat П-2 fes.amat. pozorišt'!E442+Sheet2!E442+'Пројекат Драган Кецман'!E442+'Пројекат Х.Мотиви  1'!E442+'Великани Кучева'!E442+Projekat!E442</f>
        <v>0</v>
      </c>
      <c r="F442" s="137" t="n">
        <f aca="false">+'PA Biblioteka 0001'!F442+'PA Biblioteka 0002 '!F442+'PA 1 CK '!F442+'PA2 CK '!F442+'Verske zajednice'!F442+'Isorijski arhiv Poarevac'!F442+Sheet1!F442+'Projekat наслеђе Звижда 4'!F442+'Projekat Truba P-3 MM'!F442+'Projekat П-2 fes.amat. pozorišt'!F442+Sheet2!F442+'Пројекат Драган Кецман'!F442+'Пројекат Х.Мотиви  1'!F442+'Великани Кучева'!F442+Projekat!F442</f>
        <v>0</v>
      </c>
      <c r="G442" s="85" t="n">
        <f aca="false">+'PA Biblioteka 0001'!G442+'PA Biblioteka 0002 '!G442+'PA 1 CK '!G442+'PA2 CK '!G442+'Verske zajednice'!G442+'Isorijski arhiv Poarevac'!G442+Sheet1!G442+'Projekat наслеђе Звижда 4'!G442+'Projekat Truba P-3 MM'!G442+'Projekat П-2 fes.amat. pozorišt'!G442+Sheet2!G442+'Пројекат Драган Кецман'!G442+'Пројекат Х.Мотиви  1'!G442+'Великани Кучева'!G442+Projekat!G442</f>
        <v>0</v>
      </c>
      <c r="H442" s="86" t="n">
        <f aca="false">+'PA Biblioteka 0001'!H442+'PA Biblioteka 0002 '!H442+'PA 1 CK '!H442+'PA2 CK '!H442+'Verske zajednice'!H442+'Isorijski arhiv Poarevac'!H442+Sheet1!H442+'Projekat наслеђе Звижда 4'!H442+'Projekat Truba P-3 MM'!H442+'Projekat П-2 fes.amat. pozorišt'!H442+Sheet2!H442+'Пројекат Драган Кецман'!H442+'Пројекат Х.Мотиви  1'!H442+'Великани Кучева'!H442+Projekat!H442</f>
        <v>0</v>
      </c>
      <c r="I442" s="87" t="n">
        <f aca="false">+'PA Biblioteka 0001'!I442+'PA Biblioteka 0002 '!I442+'PA 1 CK '!I442+'PA2 CK '!I442+'Verske zajednice'!I442+'Isorijski arhiv Poarevac'!I442+Sheet1!I442+'Projekat наслеђе Звижда 4'!I442+'Projekat Truba P-3 MM'!I442+'Projekat П-2 fes.amat. pozorišt'!I442+Sheet2!I442+'Пројекат Драган Кецман'!I442+'Пројекат Х.Мотиви  1'!I442+'Великани Кучева'!I442+Projekat!I442</f>
        <v>0</v>
      </c>
      <c r="J442" s="137" t="n">
        <f aca="false">+'PA Biblioteka 0001'!J442+'PA Biblioteka 0002 '!J442+'PA 1 CK '!J442+'PA2 CK '!J442+'Verske zajednice'!J442+'Isorijski arhiv Poarevac'!J442+Sheet1!J442+'Projekat наслеђе Звижда 4'!J442+'Projekat Truba P-3 MM'!J442+'Projekat П-2 fes.amat. pozorišt'!J442+Sheet2!J442+'Пројекат Драган Кецман'!J442+'Пројекат Х.Мотиви  1'!J442+'Великани Кучева'!J442+Projekat!J442</f>
        <v>0</v>
      </c>
      <c r="K442" s="85" t="n">
        <f aca="false">+'PA Biblioteka 0001'!K442+'PA Biblioteka 0002 '!K442+'PA 1 CK '!K442+'PA2 CK '!K442+'Verske zajednice'!K442+'Isorijski arhiv Poarevac'!K442+Sheet1!K442+'Projekat наслеђе Звижда 4'!K442+'Projekat Truba P-3 MM'!K442+'Projekat П-2 fes.amat. pozorišt'!K442+Sheet2!K442+'Пројекат Драган Кецман'!K442+'Пројекат Х.Мотиви  1'!K442+'Великани Кучева'!K442+Projekat!K442</f>
        <v>0</v>
      </c>
      <c r="L442" s="137" t="n">
        <f aca="false">+'PA Biblioteka 0001'!L442+'PA Biblioteka 0002 '!L442+'PA 1 CK '!L442+'PA2 CK '!L442+'Verske zajednice'!L442+'Isorijski arhiv Poarevac'!L442+Sheet1!L442+'Projekat наслеђе Звижда 4'!L442+'Projekat Truba P-3 MM'!L442+'Projekat П-2 fes.amat. pozorišt'!L442+Sheet2!L442+'Пројекат Драган Кецман'!L442+'Пројекат Х.Мотиви  1'!L442+'Великани Кучева'!L442+Projekat!L442</f>
        <v>0</v>
      </c>
      <c r="M442" s="85" t="n">
        <f aca="false">+'PA Biblioteka 0001'!M442+'PA Biblioteka 0002 '!M442+'PA 1 CK '!M442+'PA2 CK '!M442+'Verske zajednice'!M442+'Isorijski arhiv Poarevac'!M442+Sheet1!M442+'Projekat наслеђе Звижда 4'!M442+'Projekat Truba P-3 MM'!M442+'Projekat П-2 fes.amat. pozorišt'!M442+Sheet2!M442+'Пројекат Драган Кецман'!M442+'Пројекат Х.Мотиви  1'!M442+'Великани Кучева'!M442+Projekat!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Projekat Truba P-3 MM'!D443+'Projekat П-2 fes.amat. pozorišt'!D443+Sheet2!D443+'Пројекат Драган Кецман'!D443+'Пројекат Х.Мотиви  1'!D443+'Великани Кучева'!D443+Projekat!D443</f>
        <v>0</v>
      </c>
      <c r="E443" s="85" t="n">
        <f aca="false">+'PA Biblioteka 0001'!E443+'PA Biblioteka 0002 '!E443+'PA 1 CK '!E443+'PA2 CK '!E443+'Verske zajednice'!E443+'Isorijski arhiv Poarevac'!E443+Sheet1!E443+'Projekat наслеђе Звижда 4'!E443+'Projekat Truba P-3 MM'!E443+'Projekat П-2 fes.amat. pozorišt'!E443+Sheet2!E443+'Пројекат Драган Кецман'!E443+'Пројекат Х.Мотиви  1'!E443+'Великани Кучева'!E443+Projekat!E443</f>
        <v>0</v>
      </c>
      <c r="F443" s="137" t="n">
        <f aca="false">+'PA Biblioteka 0001'!F443+'PA Biblioteka 0002 '!F443+'PA 1 CK '!F443+'PA2 CK '!F443+'Verske zajednice'!F443+'Isorijski arhiv Poarevac'!F443+Sheet1!F443+'Projekat наслеђе Звижда 4'!F443+'Projekat Truba P-3 MM'!F443+'Projekat П-2 fes.amat. pozorišt'!F443+Sheet2!F443+'Пројекат Драган Кецман'!F443+'Пројекат Х.Мотиви  1'!F443+'Великани Кучева'!F443+Projekat!F443</f>
        <v>0</v>
      </c>
      <c r="G443" s="85" t="n">
        <f aca="false">+'PA Biblioteka 0001'!G443+'PA Biblioteka 0002 '!G443+'PA 1 CK '!G443+'PA2 CK '!G443+'Verske zajednice'!G443+'Isorijski arhiv Poarevac'!G443+Sheet1!G443+'Projekat наслеђе Звижда 4'!G443+'Projekat Truba P-3 MM'!G443+'Projekat П-2 fes.amat. pozorišt'!G443+Sheet2!G443+'Пројекат Драган Кецман'!G443+'Пројекат Х.Мотиви  1'!G443+'Великани Кучева'!G443+Projekat!G443</f>
        <v>0</v>
      </c>
      <c r="H443" s="86" t="n">
        <f aca="false">+'PA Biblioteka 0001'!H443+'PA Biblioteka 0002 '!H443+'PA 1 CK '!H443+'PA2 CK '!H443+'Verske zajednice'!H443+'Isorijski arhiv Poarevac'!H443+Sheet1!H443+'Projekat наслеђе Звижда 4'!H443+'Projekat Truba P-3 MM'!H443+'Projekat П-2 fes.amat. pozorišt'!H443+Sheet2!H443+'Пројекат Драган Кецман'!H443+'Пројекат Х.Мотиви  1'!H443+'Великани Кучева'!H443+Projekat!H443</f>
        <v>0</v>
      </c>
      <c r="I443" s="87" t="n">
        <f aca="false">+'PA Biblioteka 0001'!I443+'PA Biblioteka 0002 '!I443+'PA 1 CK '!I443+'PA2 CK '!I443+'Verske zajednice'!I443+'Isorijski arhiv Poarevac'!I443+Sheet1!I443+'Projekat наслеђе Звижда 4'!I443+'Projekat Truba P-3 MM'!I443+'Projekat П-2 fes.amat. pozorišt'!I443+Sheet2!I443+'Пројекат Драган Кецман'!I443+'Пројекат Х.Мотиви  1'!I443+'Великани Кучева'!I443+Projekat!I443</f>
        <v>0</v>
      </c>
      <c r="J443" s="137" t="n">
        <f aca="false">+'PA Biblioteka 0001'!J443+'PA Biblioteka 0002 '!J443+'PA 1 CK '!J443+'PA2 CK '!J443+'Verske zajednice'!J443+'Isorijski arhiv Poarevac'!J443+Sheet1!J443+'Projekat наслеђе Звижда 4'!J443+'Projekat Truba P-3 MM'!J443+'Projekat П-2 fes.amat. pozorišt'!J443+Sheet2!J443+'Пројекат Драган Кецман'!J443+'Пројекат Х.Мотиви  1'!J443+'Великани Кучева'!J443+Projekat!J443</f>
        <v>0</v>
      </c>
      <c r="K443" s="85" t="n">
        <f aca="false">+'PA Biblioteka 0001'!K443+'PA Biblioteka 0002 '!K443+'PA 1 CK '!K443+'PA2 CK '!K443+'Verske zajednice'!K443+'Isorijski arhiv Poarevac'!K443+Sheet1!K443+'Projekat наслеђе Звижда 4'!K443+'Projekat Truba P-3 MM'!K443+'Projekat П-2 fes.amat. pozorišt'!K443+Sheet2!K443+'Пројекат Драган Кецман'!K443+'Пројекат Х.Мотиви  1'!K443+'Великани Кучева'!K443+Projekat!K443</f>
        <v>0</v>
      </c>
      <c r="L443" s="137" t="n">
        <f aca="false">+'PA Biblioteka 0001'!L443+'PA Biblioteka 0002 '!L443+'PA 1 CK '!L443+'PA2 CK '!L443+'Verske zajednice'!L443+'Isorijski arhiv Poarevac'!L443+Sheet1!L443+'Projekat наслеђе Звижда 4'!L443+'Projekat Truba P-3 MM'!L443+'Projekat П-2 fes.amat. pozorišt'!L443+Sheet2!L443+'Пројекат Драган Кецман'!L443+'Пројекат Х.Мотиви  1'!L443+'Великани Кучева'!L443+Projekat!L443</f>
        <v>0</v>
      </c>
      <c r="M443" s="85" t="n">
        <f aca="false">+'PA Biblioteka 0001'!M443+'PA Biblioteka 0002 '!M443+'PA 1 CK '!M443+'PA2 CK '!M443+'Verske zajednice'!M443+'Isorijski arhiv Poarevac'!M443+Sheet1!M443+'Projekat наслеђе Звижда 4'!M443+'Projekat Truba P-3 MM'!M443+'Projekat П-2 fes.amat. pozorišt'!M443+Sheet2!M443+'Пројекат Драган Кецман'!M443+'Пројекат Х.Мотиви  1'!M443+'Великани Кучева'!M443+Projekat!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Projekat Truba P-3 MM'!D444+'Projekat П-2 fes.amat. pozorišt'!D444+Sheet2!D444+'Пројекат Драган Кецман'!D444+'Пројекат Х.Мотиви  1'!D444+'Великани Кучева'!D444+Projekat!D444</f>
        <v>0</v>
      </c>
      <c r="E444" s="85" t="n">
        <f aca="false">+'PA Biblioteka 0001'!E444+'PA Biblioteka 0002 '!E444+'PA 1 CK '!E444+'PA2 CK '!E444+'Verske zajednice'!E444+'Isorijski arhiv Poarevac'!E444+Sheet1!E444+'Projekat наслеђе Звижда 4'!E444+'Projekat Truba P-3 MM'!E444+'Projekat П-2 fes.amat. pozorišt'!E444+Sheet2!E444+'Пројекат Драган Кецман'!E444+'Пројекат Х.Мотиви  1'!E444+'Великани Кучева'!E444+Projekat!E444</f>
        <v>0</v>
      </c>
      <c r="F444" s="137" t="n">
        <f aca="false">+'PA Biblioteka 0001'!F444+'PA Biblioteka 0002 '!F444+'PA 1 CK '!F444+'PA2 CK '!F444+'Verske zajednice'!F444+'Isorijski arhiv Poarevac'!F444+Sheet1!F444+'Projekat наслеђе Звижда 4'!F444+'Projekat Truba P-3 MM'!F444+'Projekat П-2 fes.amat. pozorišt'!F444+Sheet2!F444+'Пројекат Драган Кецман'!F444+'Пројекат Х.Мотиви  1'!F444+'Великани Кучева'!F444+Projekat!F444</f>
        <v>0</v>
      </c>
      <c r="G444" s="85" t="n">
        <f aca="false">+'PA Biblioteka 0001'!G444+'PA Biblioteka 0002 '!G444+'PA 1 CK '!G444+'PA2 CK '!G444+'Verske zajednice'!G444+'Isorijski arhiv Poarevac'!G444+Sheet1!G444+'Projekat наслеђе Звижда 4'!G444+'Projekat Truba P-3 MM'!G444+'Projekat П-2 fes.amat. pozorišt'!G444+Sheet2!G444+'Пројекат Драган Кецман'!G444+'Пројекат Х.Мотиви  1'!G444+'Великани Кучева'!G444+Projekat!G444</f>
        <v>0</v>
      </c>
      <c r="H444" s="86" t="n">
        <f aca="false">+'PA Biblioteka 0001'!H444+'PA Biblioteka 0002 '!H444+'PA 1 CK '!H444+'PA2 CK '!H444+'Verske zajednice'!H444+'Isorijski arhiv Poarevac'!H444+Sheet1!H444+'Projekat наслеђе Звижда 4'!H444+'Projekat Truba P-3 MM'!H444+'Projekat П-2 fes.amat. pozorišt'!H444+Sheet2!H444+'Пројекат Драган Кецман'!H444+'Пројекат Х.Мотиви  1'!H444+'Великани Кучева'!H444+Projekat!H444</f>
        <v>0</v>
      </c>
      <c r="I444" s="87" t="n">
        <f aca="false">+'PA Biblioteka 0001'!I444+'PA Biblioteka 0002 '!I444+'PA 1 CK '!I444+'PA2 CK '!I444+'Verske zajednice'!I444+'Isorijski arhiv Poarevac'!I444+Sheet1!I444+'Projekat наслеђе Звижда 4'!I444+'Projekat Truba P-3 MM'!I444+'Projekat П-2 fes.amat. pozorišt'!I444+Sheet2!I444+'Пројекат Драган Кецман'!I444+'Пројекат Х.Мотиви  1'!I444+'Великани Кучева'!I444+Projekat!I444</f>
        <v>0</v>
      </c>
      <c r="J444" s="137" t="n">
        <f aca="false">+'PA Biblioteka 0001'!J444+'PA Biblioteka 0002 '!J444+'PA 1 CK '!J444+'PA2 CK '!J444+'Verske zajednice'!J444+'Isorijski arhiv Poarevac'!J444+Sheet1!J444+'Projekat наслеђе Звижда 4'!J444+'Projekat Truba P-3 MM'!J444+'Projekat П-2 fes.amat. pozorišt'!J444+Sheet2!J444+'Пројекат Драган Кецман'!J444+'Пројекат Х.Мотиви  1'!J444+'Великани Кучева'!J444+Projekat!J444</f>
        <v>0</v>
      </c>
      <c r="K444" s="85" t="n">
        <f aca="false">+'PA Biblioteka 0001'!K444+'PA Biblioteka 0002 '!K444+'PA 1 CK '!K444+'PA2 CK '!K444+'Verske zajednice'!K444+'Isorijski arhiv Poarevac'!K444+Sheet1!K444+'Projekat наслеђе Звижда 4'!K444+'Projekat Truba P-3 MM'!K444+'Projekat П-2 fes.amat. pozorišt'!K444+Sheet2!K444+'Пројекат Драган Кецман'!K444+'Пројекат Х.Мотиви  1'!K444+'Великани Кучева'!K444+Projekat!K444</f>
        <v>0</v>
      </c>
      <c r="L444" s="137" t="n">
        <f aca="false">+'PA Biblioteka 0001'!L444+'PA Biblioteka 0002 '!L444+'PA 1 CK '!L444+'PA2 CK '!L444+'Verske zajednice'!L444+'Isorijski arhiv Poarevac'!L444+Sheet1!L444+'Projekat наслеђе Звижда 4'!L444+'Projekat Truba P-3 MM'!L444+'Projekat П-2 fes.amat. pozorišt'!L444+Sheet2!L444+'Пројекат Драган Кецман'!L444+'Пројекат Х.Мотиви  1'!L444+'Великани Кучева'!L444+Projekat!L444</f>
        <v>0</v>
      </c>
      <c r="M444" s="85" t="n">
        <f aca="false">+'PA Biblioteka 0001'!M444+'PA Biblioteka 0002 '!M444+'PA 1 CK '!M444+'PA2 CK '!M444+'Verske zajednice'!M444+'Isorijski arhiv Poarevac'!M444+Sheet1!M444+'Projekat наслеђе Звижда 4'!M444+'Projekat Truba P-3 MM'!M444+'Projekat П-2 fes.amat. pozorišt'!M444+Sheet2!M444+'Пројекат Драган Кецман'!M444+'Пројекат Х.Мотиви  1'!M444+'Великани Кучева'!M444+Projekat!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Projekat Truba P-3 MM'!D445+'Projekat П-2 fes.amat. pozorišt'!D445+Sheet2!D445+'Пројекат Драган Кецман'!D445+'Пројекат Х.Мотиви  1'!D445+'Великани Кучева'!D445+Projekat!D445</f>
        <v>0</v>
      </c>
      <c r="E445" s="85" t="n">
        <f aca="false">+'PA Biblioteka 0001'!E445+'PA Biblioteka 0002 '!E445+'PA 1 CK '!E445+'PA2 CK '!E445+'Verske zajednice'!E445+'Isorijski arhiv Poarevac'!E445+Sheet1!E445+'Projekat наслеђе Звижда 4'!E445+'Projekat Truba P-3 MM'!E445+'Projekat П-2 fes.amat. pozorišt'!E445+Sheet2!E445+'Пројекат Драган Кецман'!E445+'Пројекат Х.Мотиви  1'!E445+'Великани Кучева'!E445+Projekat!E445</f>
        <v>0</v>
      </c>
      <c r="F445" s="137" t="n">
        <f aca="false">+'PA Biblioteka 0001'!F445+'PA Biblioteka 0002 '!F445+'PA 1 CK '!F445+'PA2 CK '!F445+'Verske zajednice'!F445+'Isorijski arhiv Poarevac'!F445+Sheet1!F445+'Projekat наслеђе Звижда 4'!F445+'Projekat Truba P-3 MM'!F445+'Projekat П-2 fes.amat. pozorišt'!F445+Sheet2!F445+'Пројекат Драган Кецман'!F445+'Пројекат Х.Мотиви  1'!F445+'Великани Кучева'!F445+Projekat!F445</f>
        <v>0</v>
      </c>
      <c r="G445" s="85" t="n">
        <f aca="false">+'PA Biblioteka 0001'!G445+'PA Biblioteka 0002 '!G445+'PA 1 CK '!G445+'PA2 CK '!G445+'Verske zajednice'!G445+'Isorijski arhiv Poarevac'!G445+Sheet1!G445+'Projekat наслеђе Звижда 4'!G445+'Projekat Truba P-3 MM'!G445+'Projekat П-2 fes.amat. pozorišt'!G445+Sheet2!G445+'Пројекат Драган Кецман'!G445+'Пројекат Х.Мотиви  1'!G445+'Великани Кучева'!G445+Projekat!G445</f>
        <v>0</v>
      </c>
      <c r="H445" s="86" t="n">
        <f aca="false">+'PA Biblioteka 0001'!H445+'PA Biblioteka 0002 '!H445+'PA 1 CK '!H445+'PA2 CK '!H445+'Verske zajednice'!H445+'Isorijski arhiv Poarevac'!H445+Sheet1!H445+'Projekat наслеђе Звижда 4'!H445+'Projekat Truba P-3 MM'!H445+'Projekat П-2 fes.amat. pozorišt'!H445+Sheet2!H445+'Пројекат Драган Кецман'!H445+'Пројекат Х.Мотиви  1'!H445+'Великани Кучева'!H445+Projekat!H445</f>
        <v>0</v>
      </c>
      <c r="I445" s="87" t="n">
        <f aca="false">+'PA Biblioteka 0001'!I445+'PA Biblioteka 0002 '!I445+'PA 1 CK '!I445+'PA2 CK '!I445+'Verske zajednice'!I445+'Isorijski arhiv Poarevac'!I445+Sheet1!I445+'Projekat наслеђе Звижда 4'!I445+'Projekat Truba P-3 MM'!I445+'Projekat П-2 fes.amat. pozorišt'!I445+Sheet2!I445+'Пројекат Драган Кецман'!I445+'Пројекат Х.Мотиви  1'!I445+'Великани Кучева'!I445+Projekat!I445</f>
        <v>0</v>
      </c>
      <c r="J445" s="137" t="n">
        <f aca="false">+'PA Biblioteka 0001'!J445+'PA Biblioteka 0002 '!J445+'PA 1 CK '!J445+'PA2 CK '!J445+'Verske zajednice'!J445+'Isorijski arhiv Poarevac'!J445+Sheet1!J445+'Projekat наслеђе Звижда 4'!J445+'Projekat Truba P-3 MM'!J445+'Projekat П-2 fes.amat. pozorišt'!J445+Sheet2!J445+'Пројекат Драган Кецман'!J445+'Пројекат Х.Мотиви  1'!J445+'Великани Кучева'!J445+Projekat!J445</f>
        <v>0</v>
      </c>
      <c r="K445" s="85" t="n">
        <f aca="false">+'PA Biblioteka 0001'!K445+'PA Biblioteka 0002 '!K445+'PA 1 CK '!K445+'PA2 CK '!K445+'Verske zajednice'!K445+'Isorijski arhiv Poarevac'!K445+Sheet1!K445+'Projekat наслеђе Звижда 4'!K445+'Projekat Truba P-3 MM'!K445+'Projekat П-2 fes.amat. pozorišt'!K445+Sheet2!K445+'Пројекат Драган Кецман'!K445+'Пројекат Х.Мотиви  1'!K445+'Великани Кучева'!K445+Projekat!K445</f>
        <v>0</v>
      </c>
      <c r="L445" s="137" t="n">
        <f aca="false">+'PA Biblioteka 0001'!L445+'PA Biblioteka 0002 '!L445+'PA 1 CK '!L445+'PA2 CK '!L445+'Verske zajednice'!L445+'Isorijski arhiv Poarevac'!L445+Sheet1!L445+'Projekat наслеђе Звижда 4'!L445+'Projekat Truba P-3 MM'!L445+'Projekat П-2 fes.amat. pozorišt'!L445+Sheet2!L445+'Пројекат Драган Кецман'!L445+'Пројекат Х.Мотиви  1'!L445+'Великани Кучева'!L445+Projekat!L445</f>
        <v>0</v>
      </c>
      <c r="M445" s="85" t="n">
        <f aca="false">+'PA Biblioteka 0001'!M445+'PA Biblioteka 0002 '!M445+'PA 1 CK '!M445+'PA2 CK '!M445+'Verske zajednice'!M445+'Isorijski arhiv Poarevac'!M445+Sheet1!M445+'Projekat наслеђе Звижда 4'!M445+'Projekat Truba P-3 MM'!M445+'Projekat П-2 fes.amat. pozorišt'!M445+Sheet2!M445+'Пројекат Драган Кецман'!M445+'Пројекат Х.Мотиви  1'!M445+'Великани Кучева'!M445+Projekat!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Projekat Truba P-3 MM'!D446+'Projekat П-2 fes.amat. pozorišt'!D446+Sheet2!D446+'Пројекат Драган Кецман'!D446+'Пројекат Х.Мотиви  1'!D446+'Великани Кучева'!D446+Projekat!D446</f>
        <v>0</v>
      </c>
      <c r="E446" s="85" t="n">
        <f aca="false">+'PA Biblioteka 0001'!E446+'PA Biblioteka 0002 '!E446+'PA 1 CK '!E446+'PA2 CK '!E446+'Verske zajednice'!E446+'Isorijski arhiv Poarevac'!E446+Sheet1!E446+'Projekat наслеђе Звижда 4'!E446+'Projekat Truba P-3 MM'!E446+'Projekat П-2 fes.amat. pozorišt'!E446+Sheet2!E446+'Пројекат Драган Кецман'!E446+'Пројекат Х.Мотиви  1'!E446+'Великани Кучева'!E446+Projekat!E446</f>
        <v>0</v>
      </c>
      <c r="F446" s="137" t="n">
        <f aca="false">+'PA Biblioteka 0001'!F446+'PA Biblioteka 0002 '!F446+'PA 1 CK '!F446+'PA2 CK '!F446+'Verske zajednice'!F446+'Isorijski arhiv Poarevac'!F446+Sheet1!F446+'Projekat наслеђе Звижда 4'!F446+'Projekat Truba P-3 MM'!F446+'Projekat П-2 fes.amat. pozorišt'!F446+Sheet2!F446+'Пројекат Драган Кецман'!F446+'Пројекат Х.Мотиви  1'!F446+'Великани Кучева'!F446+Projekat!F446</f>
        <v>0</v>
      </c>
      <c r="G446" s="85" t="n">
        <f aca="false">+'PA Biblioteka 0001'!G446+'PA Biblioteka 0002 '!G446+'PA 1 CK '!G446+'PA2 CK '!G446+'Verske zajednice'!G446+'Isorijski arhiv Poarevac'!G446+Sheet1!G446+'Projekat наслеђе Звижда 4'!G446+'Projekat Truba P-3 MM'!G446+'Projekat П-2 fes.amat. pozorišt'!G446+Sheet2!G446+'Пројекат Драган Кецман'!G446+'Пројекат Х.Мотиви  1'!G446+'Великани Кучева'!G446+Projekat!G446</f>
        <v>0</v>
      </c>
      <c r="H446" s="86" t="n">
        <f aca="false">+'PA Biblioteka 0001'!H446+'PA Biblioteka 0002 '!H446+'PA 1 CK '!H446+'PA2 CK '!H446+'Verske zajednice'!H446+'Isorijski arhiv Poarevac'!H446+Sheet1!H446+'Projekat наслеђе Звижда 4'!H446+'Projekat Truba P-3 MM'!H446+'Projekat П-2 fes.amat. pozorišt'!H446+Sheet2!H446+'Пројекат Драган Кецман'!H446+'Пројекат Х.Мотиви  1'!H446+'Великани Кучева'!H446+Projekat!H446</f>
        <v>0</v>
      </c>
      <c r="I446" s="87" t="n">
        <f aca="false">+'PA Biblioteka 0001'!I446+'PA Biblioteka 0002 '!I446+'PA 1 CK '!I446+'PA2 CK '!I446+'Verske zajednice'!I446+'Isorijski arhiv Poarevac'!I446+Sheet1!I446+'Projekat наслеђе Звижда 4'!I446+'Projekat Truba P-3 MM'!I446+'Projekat П-2 fes.amat. pozorišt'!I446+Sheet2!I446+'Пројекат Драган Кецман'!I446+'Пројекат Х.Мотиви  1'!I446+'Великани Кучева'!I446+Projekat!I446</f>
        <v>0</v>
      </c>
      <c r="J446" s="137" t="n">
        <f aca="false">+'PA Biblioteka 0001'!J446+'PA Biblioteka 0002 '!J446+'PA 1 CK '!J446+'PA2 CK '!J446+'Verske zajednice'!J446+'Isorijski arhiv Poarevac'!J446+Sheet1!J446+'Projekat наслеђе Звижда 4'!J446+'Projekat Truba P-3 MM'!J446+'Projekat П-2 fes.amat. pozorišt'!J446+Sheet2!J446+'Пројекат Драган Кецман'!J446+'Пројекат Х.Мотиви  1'!J446+'Великани Кучева'!J446+Projekat!J446</f>
        <v>0</v>
      </c>
      <c r="K446" s="85" t="n">
        <f aca="false">+'PA Biblioteka 0001'!K446+'PA Biblioteka 0002 '!K446+'PA 1 CK '!K446+'PA2 CK '!K446+'Verske zajednice'!K446+'Isorijski arhiv Poarevac'!K446+Sheet1!K446+'Projekat наслеђе Звижда 4'!K446+'Projekat Truba P-3 MM'!K446+'Projekat П-2 fes.amat. pozorišt'!K446+Sheet2!K446+'Пројекат Драган Кецман'!K446+'Пројекат Х.Мотиви  1'!K446+'Великани Кучева'!K446+Projekat!K446</f>
        <v>0</v>
      </c>
      <c r="L446" s="137" t="n">
        <f aca="false">+'PA Biblioteka 0001'!L446+'PA Biblioteka 0002 '!L446+'PA 1 CK '!L446+'PA2 CK '!L446+'Verske zajednice'!L446+'Isorijski arhiv Poarevac'!L446+Sheet1!L446+'Projekat наслеђе Звижда 4'!L446+'Projekat Truba P-3 MM'!L446+'Projekat П-2 fes.amat. pozorišt'!L446+Sheet2!L446+'Пројекат Драган Кецман'!L446+'Пројекат Х.Мотиви  1'!L446+'Великани Кучева'!L446+Projekat!L446</f>
        <v>0</v>
      </c>
      <c r="M446" s="85" t="n">
        <f aca="false">+'PA Biblioteka 0001'!M446+'PA Biblioteka 0002 '!M446+'PA 1 CK '!M446+'PA2 CK '!M446+'Verske zajednice'!M446+'Isorijski arhiv Poarevac'!M446+Sheet1!M446+'Projekat наслеђе Звижда 4'!M446+'Projekat Truba P-3 MM'!M446+'Projekat П-2 fes.amat. pozorišt'!M446+Sheet2!M446+'Пројекат Драган Кецман'!M446+'Пројекат Х.Мотиви  1'!M446+'Великани Кучева'!M446+Projekat!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Projekat Truba P-3 MM'!D447+'Projekat П-2 fes.amat. pozorišt'!D447+Sheet2!D447+'Пројекат Драган Кецман'!D447+'Пројекат Х.Мотиви  1'!D447+'Великани Кучева'!D447+Projekat!D447</f>
        <v>0</v>
      </c>
      <c r="E447" s="85" t="n">
        <f aca="false">+'PA Biblioteka 0001'!E447+'PA Biblioteka 0002 '!E447+'PA 1 CK '!E447+'PA2 CK '!E447+'Verske zajednice'!E447+'Isorijski arhiv Poarevac'!E447+Sheet1!E447+'Projekat наслеђе Звижда 4'!E447+'Projekat Truba P-3 MM'!E447+'Projekat П-2 fes.amat. pozorišt'!E447+Sheet2!E447+'Пројекат Драган Кецман'!E447+'Пројекат Х.Мотиви  1'!E447+'Великани Кучева'!E447+Projekat!E447</f>
        <v>0</v>
      </c>
      <c r="F447" s="137" t="n">
        <f aca="false">+'PA Biblioteka 0001'!F447+'PA Biblioteka 0002 '!F447+'PA 1 CK '!F447+'PA2 CK '!F447+'Verske zajednice'!F447+'Isorijski arhiv Poarevac'!F447+Sheet1!F447+'Projekat наслеђе Звижда 4'!F447+'Projekat Truba P-3 MM'!F447+'Projekat П-2 fes.amat. pozorišt'!F447+Sheet2!F447+'Пројекат Драган Кецман'!F447+'Пројекат Х.Мотиви  1'!F447+'Великани Кучева'!F447+Projekat!F447</f>
        <v>0</v>
      </c>
      <c r="G447" s="85" t="n">
        <f aca="false">+'PA Biblioteka 0001'!G447+'PA Biblioteka 0002 '!G447+'PA 1 CK '!G447+'PA2 CK '!G447+'Verske zajednice'!G447+'Isorijski arhiv Poarevac'!G447+Sheet1!G447+'Projekat наслеђе Звижда 4'!G447+'Projekat Truba P-3 MM'!G447+'Projekat П-2 fes.amat. pozorišt'!G447+Sheet2!G447+'Пројекат Драган Кецман'!G447+'Пројекат Х.Мотиви  1'!G447+'Великани Кучева'!G447+Projekat!G447</f>
        <v>0</v>
      </c>
      <c r="H447" s="86" t="n">
        <f aca="false">+'PA Biblioteka 0001'!H447+'PA Biblioteka 0002 '!H447+'PA 1 CK '!H447+'PA2 CK '!H447+'Verske zajednice'!H447+'Isorijski arhiv Poarevac'!H447+Sheet1!H447+'Projekat наслеђе Звижда 4'!H447+'Projekat Truba P-3 MM'!H447+'Projekat П-2 fes.amat. pozorišt'!H447+Sheet2!H447+'Пројекат Драган Кецман'!H447+'Пројекат Х.Мотиви  1'!H447+'Великани Кучева'!H447+Projekat!H447</f>
        <v>0</v>
      </c>
      <c r="I447" s="87" t="n">
        <f aca="false">+'PA Biblioteka 0001'!I447+'PA Biblioteka 0002 '!I447+'PA 1 CK '!I447+'PA2 CK '!I447+'Verske zajednice'!I447+'Isorijski arhiv Poarevac'!I447+Sheet1!I447+'Projekat наслеђе Звижда 4'!I447+'Projekat Truba P-3 MM'!I447+'Projekat П-2 fes.amat. pozorišt'!I447+Sheet2!I447+'Пројекат Драган Кецман'!I447+'Пројекат Х.Мотиви  1'!I447+'Великани Кучева'!I447+Projekat!I447</f>
        <v>0</v>
      </c>
      <c r="J447" s="137" t="n">
        <f aca="false">+'PA Biblioteka 0001'!J447+'PA Biblioteka 0002 '!J447+'PA 1 CK '!J447+'PA2 CK '!J447+'Verske zajednice'!J447+'Isorijski arhiv Poarevac'!J447+Sheet1!J447+'Projekat наслеђе Звижда 4'!J447+'Projekat Truba P-3 MM'!J447+'Projekat П-2 fes.amat. pozorišt'!J447+Sheet2!J447+'Пројекат Драган Кецман'!J447+'Пројекат Х.Мотиви  1'!J447+'Великани Кучева'!J447+Projekat!J447</f>
        <v>0</v>
      </c>
      <c r="K447" s="85" t="n">
        <f aca="false">+'PA Biblioteka 0001'!K447+'PA Biblioteka 0002 '!K447+'PA 1 CK '!K447+'PA2 CK '!K447+'Verske zajednice'!K447+'Isorijski arhiv Poarevac'!K447+Sheet1!K447+'Projekat наслеђе Звижда 4'!K447+'Projekat Truba P-3 MM'!K447+'Projekat П-2 fes.amat. pozorišt'!K447+Sheet2!K447+'Пројекат Драган Кецман'!K447+'Пројекат Х.Мотиви  1'!K447+'Великани Кучева'!K447+Projekat!K447</f>
        <v>0</v>
      </c>
      <c r="L447" s="137" t="n">
        <f aca="false">+'PA Biblioteka 0001'!L447+'PA Biblioteka 0002 '!L447+'PA 1 CK '!L447+'PA2 CK '!L447+'Verske zajednice'!L447+'Isorijski arhiv Poarevac'!L447+Sheet1!L447+'Projekat наслеђе Звижда 4'!L447+'Projekat Truba P-3 MM'!L447+'Projekat П-2 fes.amat. pozorišt'!L447+Sheet2!L447+'Пројекат Драган Кецман'!L447+'Пројекат Х.Мотиви  1'!L447+'Великани Кучева'!L447+Projekat!L447</f>
        <v>0</v>
      </c>
      <c r="M447" s="85" t="n">
        <f aca="false">+'PA Biblioteka 0001'!M447+'PA Biblioteka 0002 '!M447+'PA 1 CK '!M447+'PA2 CK '!M447+'Verske zajednice'!M447+'Isorijski arhiv Poarevac'!M447+Sheet1!M447+'Projekat наслеђе Звижда 4'!M447+'Projekat Truba P-3 MM'!M447+'Projekat П-2 fes.amat. pozorišt'!M447+Sheet2!M447+'Пројекат Драган Кецман'!M447+'Пројекат Х.Мотиви  1'!M447+'Великани Кучева'!M447+Projekat!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Projekat Truba P-3 MM'!D448+'Projekat П-2 fes.amat. pozorišt'!D448+Sheet2!D448+'Пројекат Драган Кецман'!D448+'Пројекат Х.Мотиви  1'!D448+'Великани Кучева'!D448+Projekat!D448</f>
        <v>0</v>
      </c>
      <c r="E448" s="85" t="n">
        <f aca="false">+'PA Biblioteka 0001'!E448+'PA Biblioteka 0002 '!E448+'PA 1 CK '!E448+'PA2 CK '!E448+'Verske zajednice'!E448+'Isorijski arhiv Poarevac'!E448+Sheet1!E448+'Projekat наслеђе Звижда 4'!E448+'Projekat Truba P-3 MM'!E448+'Projekat П-2 fes.amat. pozorišt'!E448+Sheet2!E448+'Пројекат Драган Кецман'!E448+'Пројекат Х.Мотиви  1'!E448+'Великани Кучева'!E448+Projekat!E448</f>
        <v>0</v>
      </c>
      <c r="F448" s="137" t="n">
        <f aca="false">+'PA Biblioteka 0001'!F448+'PA Biblioteka 0002 '!F448+'PA 1 CK '!F448+'PA2 CK '!F448+'Verske zajednice'!F448+'Isorijski arhiv Poarevac'!F448+Sheet1!F448+'Projekat наслеђе Звижда 4'!F448+'Projekat Truba P-3 MM'!F448+'Projekat П-2 fes.amat. pozorišt'!F448+Sheet2!F448+'Пројекат Драган Кецман'!F448+'Пројекат Х.Мотиви  1'!F448+'Великани Кучева'!F448+Projekat!F448</f>
        <v>0</v>
      </c>
      <c r="G448" s="85" t="n">
        <f aca="false">+'PA Biblioteka 0001'!G448+'PA Biblioteka 0002 '!G448+'PA 1 CK '!G448+'PA2 CK '!G448+'Verske zajednice'!G448+'Isorijski arhiv Poarevac'!G448+Sheet1!G448+'Projekat наслеђе Звижда 4'!G448+'Projekat Truba P-3 MM'!G448+'Projekat П-2 fes.amat. pozorišt'!G448+Sheet2!G448+'Пројекат Драган Кецман'!G448+'Пројекат Х.Мотиви  1'!G448+'Великани Кучева'!G448+Projekat!G448</f>
        <v>0</v>
      </c>
      <c r="H448" s="86" t="n">
        <f aca="false">+'PA Biblioteka 0001'!H448+'PA Biblioteka 0002 '!H448+'PA 1 CK '!H448+'PA2 CK '!H448+'Verske zajednice'!H448+'Isorijski arhiv Poarevac'!H448+Sheet1!H448+'Projekat наслеђе Звижда 4'!H448+'Projekat Truba P-3 MM'!H448+'Projekat П-2 fes.amat. pozorišt'!H448+Sheet2!H448+'Пројекат Драган Кецман'!H448+'Пројекат Х.Мотиви  1'!H448+'Великани Кучева'!H448+Projekat!H448</f>
        <v>0</v>
      </c>
      <c r="I448" s="87" t="n">
        <f aca="false">+'PA Biblioteka 0001'!I448+'PA Biblioteka 0002 '!I448+'PA 1 CK '!I448+'PA2 CK '!I448+'Verske zajednice'!I448+'Isorijski arhiv Poarevac'!I448+Sheet1!I448+'Projekat наслеђе Звижда 4'!I448+'Projekat Truba P-3 MM'!I448+'Projekat П-2 fes.amat. pozorišt'!I448+Sheet2!I448+'Пројекат Драган Кецман'!I448+'Пројекат Х.Мотиви  1'!I448+'Великани Кучева'!I448+Projekat!I448</f>
        <v>0</v>
      </c>
      <c r="J448" s="137" t="n">
        <f aca="false">+'PA Biblioteka 0001'!J448+'PA Biblioteka 0002 '!J448+'PA 1 CK '!J448+'PA2 CK '!J448+'Verske zajednice'!J448+'Isorijski arhiv Poarevac'!J448+Sheet1!J448+'Projekat наслеђе Звижда 4'!J448+'Projekat Truba P-3 MM'!J448+'Projekat П-2 fes.amat. pozorišt'!J448+Sheet2!J448+'Пројекат Драган Кецман'!J448+'Пројекат Х.Мотиви  1'!J448+'Великани Кучева'!J448+Projekat!J448</f>
        <v>0</v>
      </c>
      <c r="K448" s="85" t="n">
        <f aca="false">+'PA Biblioteka 0001'!K448+'PA Biblioteka 0002 '!K448+'PA 1 CK '!K448+'PA2 CK '!K448+'Verske zajednice'!K448+'Isorijski arhiv Poarevac'!K448+Sheet1!K448+'Projekat наслеђе Звижда 4'!K448+'Projekat Truba P-3 MM'!K448+'Projekat П-2 fes.amat. pozorišt'!K448+Sheet2!K448+'Пројекат Драган Кецман'!K448+'Пројекат Х.Мотиви  1'!K448+'Великани Кучева'!K448+Projekat!K448</f>
        <v>0</v>
      </c>
      <c r="L448" s="137" t="n">
        <f aca="false">+'PA Biblioteka 0001'!L448+'PA Biblioteka 0002 '!L448+'PA 1 CK '!L448+'PA2 CK '!L448+'Verske zajednice'!L448+'Isorijski arhiv Poarevac'!L448+Sheet1!L448+'Projekat наслеђе Звижда 4'!L448+'Projekat Truba P-3 MM'!L448+'Projekat П-2 fes.amat. pozorišt'!L448+Sheet2!L448+'Пројекат Драган Кецман'!L448+'Пројекат Х.Мотиви  1'!L448+'Великани Кучева'!L448+Projekat!L448</f>
        <v>0</v>
      </c>
      <c r="M448" s="85" t="n">
        <f aca="false">+'PA Biblioteka 0001'!M448+'PA Biblioteka 0002 '!M448+'PA 1 CK '!M448+'PA2 CK '!M448+'Verske zajednice'!M448+'Isorijski arhiv Poarevac'!M448+Sheet1!M448+'Projekat наслеђе Звижда 4'!M448+'Projekat Truba P-3 MM'!M448+'Projekat П-2 fes.amat. pozorišt'!M448+Sheet2!M448+'Пројекат Драган Кецман'!M448+'Пројекат Х.Мотиви  1'!M448+'Великани Кучева'!M448+Projekat!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Projekat Truba P-3 MM'!D449+'Projekat П-2 fes.amat. pozorišt'!D449+Sheet2!D449+'Пројекат Драган Кецман'!D449+'Пројекат Х.Мотиви  1'!D449+'Великани Кучева'!D449+Projekat!D449</f>
        <v>0</v>
      </c>
      <c r="E449" s="85" t="n">
        <f aca="false">+'PA Biblioteka 0001'!E449+'PA Biblioteka 0002 '!E449+'PA 1 CK '!E449+'PA2 CK '!E449+'Verske zajednice'!E449+'Isorijski arhiv Poarevac'!E449+Sheet1!E449+'Projekat наслеђе Звижда 4'!E449+'Projekat Truba P-3 MM'!E449+'Projekat П-2 fes.amat. pozorišt'!E449+Sheet2!E449+'Пројекат Драган Кецман'!E449+'Пројекат Х.Мотиви  1'!E449+'Великани Кучева'!E449+Projekat!E449</f>
        <v>0</v>
      </c>
      <c r="F449" s="137" t="n">
        <f aca="false">+'PA Biblioteka 0001'!F449+'PA Biblioteka 0002 '!F449+'PA 1 CK '!F449+'PA2 CK '!F449+'Verske zajednice'!F449+'Isorijski arhiv Poarevac'!F449+Sheet1!F449+'Projekat наслеђе Звижда 4'!F449+'Projekat Truba P-3 MM'!F449+'Projekat П-2 fes.amat. pozorišt'!F449+Sheet2!F449+'Пројекат Драган Кецман'!F449+'Пројекат Х.Мотиви  1'!F449+'Великани Кучева'!F449+Projekat!F449</f>
        <v>0</v>
      </c>
      <c r="G449" s="85" t="n">
        <f aca="false">+'PA Biblioteka 0001'!G449+'PA Biblioteka 0002 '!G449+'PA 1 CK '!G449+'PA2 CK '!G449+'Verske zajednice'!G449+'Isorijski arhiv Poarevac'!G449+Sheet1!G449+'Projekat наслеђе Звижда 4'!G449+'Projekat Truba P-3 MM'!G449+'Projekat П-2 fes.amat. pozorišt'!G449+Sheet2!G449+'Пројекат Драган Кецман'!G449+'Пројекат Х.Мотиви  1'!G449+'Великани Кучева'!G449+Projekat!G449</f>
        <v>0</v>
      </c>
      <c r="H449" s="86" t="n">
        <f aca="false">+'PA Biblioteka 0001'!H449+'PA Biblioteka 0002 '!H449+'PA 1 CK '!H449+'PA2 CK '!H449+'Verske zajednice'!H449+'Isorijski arhiv Poarevac'!H449+Sheet1!H449+'Projekat наслеђе Звижда 4'!H449+'Projekat Truba P-3 MM'!H449+'Projekat П-2 fes.amat. pozorišt'!H449+Sheet2!H449+'Пројекат Драган Кецман'!H449+'Пројекат Х.Мотиви  1'!H449+'Великани Кучева'!H449+Projekat!H449</f>
        <v>0</v>
      </c>
      <c r="I449" s="87" t="n">
        <f aca="false">+'PA Biblioteka 0001'!I449+'PA Biblioteka 0002 '!I449+'PA 1 CK '!I449+'PA2 CK '!I449+'Verske zajednice'!I449+'Isorijski arhiv Poarevac'!I449+Sheet1!I449+'Projekat наслеђе Звижда 4'!I449+'Projekat Truba P-3 MM'!I449+'Projekat П-2 fes.amat. pozorišt'!I449+Sheet2!I449+'Пројекат Драган Кецман'!I449+'Пројекат Х.Мотиви  1'!I449+'Великани Кучева'!I449+Projekat!I449</f>
        <v>0</v>
      </c>
      <c r="J449" s="137" t="n">
        <f aca="false">+'PA Biblioteka 0001'!J449+'PA Biblioteka 0002 '!J449+'PA 1 CK '!J449+'PA2 CK '!J449+'Verske zajednice'!J449+'Isorijski arhiv Poarevac'!J449+Sheet1!J449+'Projekat наслеђе Звижда 4'!J449+'Projekat Truba P-3 MM'!J449+'Projekat П-2 fes.amat. pozorišt'!J449+Sheet2!J449+'Пројекат Драган Кецман'!J449+'Пројекат Х.Мотиви  1'!J449+'Великани Кучева'!J449+Projekat!J449</f>
        <v>0</v>
      </c>
      <c r="K449" s="85" t="n">
        <f aca="false">+'PA Biblioteka 0001'!K449+'PA Biblioteka 0002 '!K449+'PA 1 CK '!K449+'PA2 CK '!K449+'Verske zajednice'!K449+'Isorijski arhiv Poarevac'!K449+Sheet1!K449+'Projekat наслеђе Звижда 4'!K449+'Projekat Truba P-3 MM'!K449+'Projekat П-2 fes.amat. pozorišt'!K449+Sheet2!K449+'Пројекат Драган Кецман'!K449+'Пројекат Х.Мотиви  1'!K449+'Великани Кучева'!K449+Projekat!K449</f>
        <v>0</v>
      </c>
      <c r="L449" s="137" t="n">
        <f aca="false">+'PA Biblioteka 0001'!L449+'PA Biblioteka 0002 '!L449+'PA 1 CK '!L449+'PA2 CK '!L449+'Verske zajednice'!L449+'Isorijski arhiv Poarevac'!L449+Sheet1!L449+'Projekat наслеђе Звижда 4'!L449+'Projekat Truba P-3 MM'!L449+'Projekat П-2 fes.amat. pozorišt'!L449+Sheet2!L449+'Пројекат Драган Кецман'!L449+'Пројекат Х.Мотиви  1'!L449+'Великани Кучева'!L449+Projekat!L449</f>
        <v>0</v>
      </c>
      <c r="M449" s="85" t="n">
        <f aca="false">+'PA Biblioteka 0001'!M449+'PA Biblioteka 0002 '!M449+'PA 1 CK '!M449+'PA2 CK '!M449+'Verske zajednice'!M449+'Isorijski arhiv Poarevac'!M449+Sheet1!M449+'Projekat наслеђе Звижда 4'!M449+'Projekat Truba P-3 MM'!M449+'Projekat П-2 fes.amat. pozorišt'!M449+Sheet2!M449+'Пројекат Драган Кецман'!M449+'Пројекат Х.Мотиви  1'!M449+'Великани Кучева'!M449+Projekat!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Projekat Truba P-3 MM'!D450+'Projekat П-2 fes.amat. pozorišt'!D450+Sheet2!D450+'Пројекат Драган Кецман'!D450+'Пројекат Х.Мотиви  1'!D450+'Великани Кучева'!D450+Projekat!D450</f>
        <v>0</v>
      </c>
      <c r="E450" s="78" t="n">
        <f aca="false">+'PA Biblioteka 0001'!E450+'PA Biblioteka 0002 '!E450+'PA 1 CK '!E450+'PA2 CK '!E450+'Verske zajednice'!E450+'Isorijski arhiv Poarevac'!E450+Sheet1!E450+'Projekat наслеђе Звижда 4'!E450+'Projekat Truba P-3 MM'!E450+'Projekat П-2 fes.amat. pozorišt'!E450+Sheet2!E450+'Пројекат Драган Кецман'!E450+'Пројекат Х.Мотиви  1'!E450+'Великани Кучева'!E450+Projekat!E450</f>
        <v>0</v>
      </c>
      <c r="F450" s="92" t="n">
        <f aca="false">+'PA Biblioteka 0001'!F450+'PA Biblioteka 0002 '!F450+'PA 1 CK '!F450+'PA2 CK '!F450+'Verske zajednice'!F450+'Isorijski arhiv Poarevac'!F450+Sheet1!F450+'Projekat наслеђе Звижда 4'!F450+'Projekat Truba P-3 MM'!F450+'Projekat П-2 fes.amat. pozorišt'!F450+Sheet2!F450+'Пројекат Драган Кецман'!F450+'Пројекат Х.Мотиви  1'!F450+'Великани Кучева'!F450+Projekat!F450</f>
        <v>0</v>
      </c>
      <c r="G450" s="78" t="n">
        <f aca="false">+'PA Biblioteka 0001'!G450+'PA Biblioteka 0002 '!G450+'PA 1 CK '!G450+'PA2 CK '!G450+'Verske zajednice'!G450+'Isorijski arhiv Poarevac'!G450+Sheet1!G450+'Projekat наслеђе Звижда 4'!G450+'Projekat Truba P-3 MM'!G450+'Projekat П-2 fes.amat. pozorišt'!G450+Sheet2!G450+'Пројекат Драган Кецман'!G450+'Пројекат Х.Мотиви  1'!G450+'Великани Кучева'!G450+Projekat!G450</f>
        <v>0</v>
      </c>
      <c r="H450" s="77" t="n">
        <f aca="false">+'PA Biblioteka 0001'!H450+'PA Biblioteka 0002 '!H450+'PA 1 CK '!H450+'PA2 CK '!H450+'Verske zajednice'!H450+'Isorijski arhiv Poarevac'!H450+Sheet1!H450+'Projekat наслеђе Звижда 4'!H450+'Projekat Truba P-3 MM'!H450+'Projekat П-2 fes.amat. pozorišt'!H450+Sheet2!H450+'Пројекат Драган Кецман'!H450+'Пројекат Х.Мотиви  1'!H450+'Великани Кучева'!H450+Projekat!H450</f>
        <v>0</v>
      </c>
      <c r="I450" s="78" t="n">
        <f aca="false">+'PA Biblioteka 0001'!I450+'PA Biblioteka 0002 '!I450+'PA 1 CK '!I450+'PA2 CK '!I450+'Verske zajednice'!I450+'Isorijski arhiv Poarevac'!I450+Sheet1!I450+'Projekat наслеђе Звижда 4'!I450+'Projekat Truba P-3 MM'!I450+'Projekat П-2 fes.amat. pozorišt'!I450+Sheet2!I450+'Пројекат Драган Кецман'!I450+'Пројекат Х.Мотиви  1'!I450+'Великани Кучева'!I450+Projekat!I450</f>
        <v>0</v>
      </c>
      <c r="J450" s="92" t="n">
        <f aca="false">+'PA Biblioteka 0001'!J450+'PA Biblioteka 0002 '!J450+'PA 1 CK '!J450+'PA2 CK '!J450+'Verske zajednice'!J450+'Isorijski arhiv Poarevac'!J450+Sheet1!J450+'Projekat наслеђе Звижда 4'!J450+'Projekat Truba P-3 MM'!J450+'Projekat П-2 fes.amat. pozorišt'!J450+Sheet2!J450+'Пројекат Драган Кецман'!J450+'Пројекат Х.Мотиви  1'!J450+'Великани Кучева'!J450+Projekat!J450</f>
        <v>0</v>
      </c>
      <c r="K450" s="78" t="n">
        <f aca="false">+'PA Biblioteka 0001'!K450+'PA Biblioteka 0002 '!K450+'PA 1 CK '!K450+'PA2 CK '!K450+'Verske zajednice'!K450+'Isorijski arhiv Poarevac'!K450+Sheet1!K450+'Projekat наслеђе Звижда 4'!K450+'Projekat Truba P-3 MM'!K450+'Projekat П-2 fes.amat. pozorišt'!K450+Sheet2!K450+'Пројекат Драган Кецман'!K450+'Пројекат Х.Мотиви  1'!K450+'Великани Кучева'!K450+Projekat!K450</f>
        <v>0</v>
      </c>
      <c r="L450" s="92" t="n">
        <f aca="false">+'PA Biblioteka 0001'!L450+'PA Biblioteka 0002 '!L450+'PA 1 CK '!L450+'PA2 CK '!L450+'Verske zajednice'!L450+'Isorijski arhiv Poarevac'!L450+Sheet1!L450+'Projekat наслеђе Звижда 4'!L450+'Projekat Truba P-3 MM'!L450+'Projekat П-2 fes.amat. pozorišt'!L450+Sheet2!L450+'Пројекат Драган Кецман'!L450+'Пројекат Х.Мотиви  1'!L450+'Великани Кучева'!L450+Projekat!L450</f>
        <v>0</v>
      </c>
      <c r="M450" s="78" t="n">
        <f aca="false">+'PA Biblioteka 0001'!M450+'PA Biblioteka 0002 '!M450+'PA 1 CK '!M450+'PA2 CK '!M450+'Verske zajednice'!M450+'Isorijski arhiv Poarevac'!M450+Sheet1!M450+'Projekat наслеђе Звижда 4'!M450+'Projekat Truba P-3 MM'!M450+'Projekat П-2 fes.amat. pozorišt'!M450+Sheet2!M450+'Пројекат Драган Кецман'!M450+'Пројекат Х.Мотиви  1'!M450+'Великани Кучева'!M450+Projekat!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Projekat Truba P-3 MM'!D451+'Projekat П-2 fes.amat. pozorišt'!D451+Sheet2!D451+'Пројекат Драган Кецман'!D451+'Пројекат Х.Мотиви  1'!D451+'Великани Кучева'!D451+Projekat!D451</f>
        <v>0</v>
      </c>
      <c r="E451" s="143" t="n">
        <f aca="false">+'PA Biblioteka 0001'!E451+'PA Biblioteka 0002 '!E451+'PA 1 CK '!E451+'PA2 CK '!E451+'Verske zajednice'!E451+'Isorijski arhiv Poarevac'!E451+Sheet1!E451+'Projekat наслеђе Звижда 4'!E451+'Projekat Truba P-3 MM'!E451+'Projekat П-2 fes.amat. pozorišt'!E451+Sheet2!E451+'Пројекат Драган Кецман'!E451+'Пројекат Х.Мотиви  1'!E451+'Великани Кучева'!E451+Projekat!E451</f>
        <v>0</v>
      </c>
      <c r="F451" s="142" t="n">
        <f aca="false">+'PA Biblioteka 0001'!F451+'PA Biblioteka 0002 '!F451+'PA 1 CK '!F451+'PA2 CK '!F451+'Verske zajednice'!F451+'Isorijski arhiv Poarevac'!F451+Sheet1!F451+'Projekat наслеђе Звижда 4'!F451+'Projekat Truba P-3 MM'!F451+'Projekat П-2 fes.amat. pozorišt'!F451+Sheet2!F451+'Пројекат Драган Кецман'!F451+'Пројекат Х.Мотиви  1'!F451+'Великани Кучева'!F451+Projekat!F451</f>
        <v>0</v>
      </c>
      <c r="G451" s="143" t="n">
        <f aca="false">+'PA Biblioteka 0001'!G451+'PA Biblioteka 0002 '!G451+'PA 1 CK '!G451+'PA2 CK '!G451+'Verske zajednice'!G451+'Isorijski arhiv Poarevac'!G451+Sheet1!G451+'Projekat наслеђе Звижда 4'!G451+'Projekat Truba P-3 MM'!G451+'Projekat П-2 fes.amat. pozorišt'!G451+Sheet2!G451+'Пројекат Драган Кецман'!G451+'Пројекат Х.Мотиви  1'!G451+'Великани Кучева'!G451+Projekat!G451</f>
        <v>0</v>
      </c>
      <c r="H451" s="128" t="n">
        <f aca="false">+'PA Biblioteka 0001'!H451+'PA Biblioteka 0002 '!H451+'PA 1 CK '!H451+'PA2 CK '!H451+'Verske zajednice'!H451+'Isorijski arhiv Poarevac'!H451+Sheet1!H451+'Projekat наслеђе Звижда 4'!H451+'Projekat Truba P-3 MM'!H451+'Projekat П-2 fes.amat. pozorišt'!H451+Sheet2!H451+'Пројекат Драган Кецман'!H451+'Пројекат Х.Мотиви  1'!H451+'Великани Кучева'!H451+Projekat!H451</f>
        <v>0</v>
      </c>
      <c r="I451" s="129" t="n">
        <f aca="false">+'PA Biblioteka 0001'!I451+'PA Biblioteka 0002 '!I451+'PA 1 CK '!I451+'PA2 CK '!I451+'Verske zajednice'!I451+'Isorijski arhiv Poarevac'!I451+Sheet1!I451+'Projekat наслеђе Звижда 4'!I451+'Projekat Truba P-3 MM'!I451+'Projekat П-2 fes.amat. pozorišt'!I451+Sheet2!I451+'Пројекат Драган Кецман'!I451+'Пројекат Х.Мотиви  1'!I451+'Великани Кучева'!I451+Projekat!I451</f>
        <v>0</v>
      </c>
      <c r="J451" s="142" t="n">
        <f aca="false">+'PA Biblioteka 0001'!J451+'PA Biblioteka 0002 '!J451+'PA 1 CK '!J451+'PA2 CK '!J451+'Verske zajednice'!J451+'Isorijski arhiv Poarevac'!J451+Sheet1!J451+'Projekat наслеђе Звижда 4'!J451+'Projekat Truba P-3 MM'!J451+'Projekat П-2 fes.amat. pozorišt'!J451+Sheet2!J451+'Пројекат Драган Кецман'!J451+'Пројекат Х.Мотиви  1'!J451+'Великани Кучева'!J451+Projekat!J451</f>
        <v>0</v>
      </c>
      <c r="K451" s="143" t="n">
        <f aca="false">+'PA Biblioteka 0001'!K451+'PA Biblioteka 0002 '!K451+'PA 1 CK '!K451+'PA2 CK '!K451+'Verske zajednice'!K451+'Isorijski arhiv Poarevac'!K451+Sheet1!K451+'Projekat наслеђе Звижда 4'!K451+'Projekat Truba P-3 MM'!K451+'Projekat П-2 fes.amat. pozorišt'!K451+Sheet2!K451+'Пројекат Драган Кецман'!K451+'Пројекат Х.Мотиви  1'!K451+'Великани Кучева'!K451+Projekat!K451</f>
        <v>0</v>
      </c>
      <c r="L451" s="142" t="n">
        <f aca="false">+'PA Biblioteka 0001'!L451+'PA Biblioteka 0002 '!L451+'PA 1 CK '!L451+'PA2 CK '!L451+'Verske zajednice'!L451+'Isorijski arhiv Poarevac'!L451+Sheet1!L451+'Projekat наслеђе Звижда 4'!L451+'Projekat Truba P-3 MM'!L451+'Projekat П-2 fes.amat. pozorišt'!L451+Sheet2!L451+'Пројекат Драган Кецман'!L451+'Пројекат Х.Мотиви  1'!L451+'Великани Кучева'!L451+Projekat!L451</f>
        <v>0</v>
      </c>
      <c r="M451" s="143" t="n">
        <f aca="false">+'PA Biblioteka 0001'!M451+'PA Biblioteka 0002 '!M451+'PA 1 CK '!M451+'PA2 CK '!M451+'Verske zajednice'!M451+'Isorijski arhiv Poarevac'!M451+Sheet1!M451+'Projekat наслеђе Звижда 4'!M451+'Projekat Truba P-3 MM'!M451+'Projekat П-2 fes.amat. pozorišt'!M451+Sheet2!M451+'Пројекат Драган Кецман'!M451+'Пројекат Х.Мотиви  1'!M451+'Великани Кучева'!M451+Projekat!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Projekat Truba P-3 MM'!D452+'Projekat П-2 fes.amat. pozorišt'!D452+Sheet2!D452+'Пројекат Драган Кецман'!D452+'Пројекат Х.Мотиви  1'!D452+'Великани Кучева'!D452+Projekat!D452</f>
        <v>0</v>
      </c>
      <c r="E452" s="147" t="n">
        <f aca="false">+'PA Biblioteka 0001'!E452+'PA Biblioteka 0002 '!E452+'PA 1 CK '!E452+'PA2 CK '!E452+'Verske zajednice'!E452+'Isorijski arhiv Poarevac'!E452+Sheet1!E452+'Projekat наслеђе Звижда 4'!E452+'Projekat Truba P-3 MM'!E452+'Projekat П-2 fes.amat. pozorišt'!E452+Sheet2!E452+'Пројекат Драган Кецман'!E452+'Пројекат Х.Мотиви  1'!E452+'Великани Кучева'!E452+Projekat!E452</f>
        <v>0</v>
      </c>
      <c r="F452" s="146" t="n">
        <f aca="false">+'PA Biblioteka 0001'!F452+'PA Biblioteka 0002 '!F452+'PA 1 CK '!F452+'PA2 CK '!F452+'Verske zajednice'!F452+'Isorijski arhiv Poarevac'!F452+Sheet1!F452+'Projekat наслеђе Звижда 4'!F452+'Projekat Truba P-3 MM'!F452+'Projekat П-2 fes.amat. pozorišt'!F452+Sheet2!F452+'Пројекат Драган Кецман'!F452+'Пројекат Х.Мотиви  1'!F452+'Великани Кучева'!F452+Projekat!F452</f>
        <v>0</v>
      </c>
      <c r="G452" s="147" t="n">
        <f aca="false">+'PA Biblioteka 0001'!G452+'PA Biblioteka 0002 '!G452+'PA 1 CK '!G452+'PA2 CK '!G452+'Verske zajednice'!G452+'Isorijski arhiv Poarevac'!G452+Sheet1!G452+'Projekat наслеђе Звижда 4'!G452+'Projekat Truba P-3 MM'!G452+'Projekat П-2 fes.amat. pozorišt'!G452+Sheet2!G452+'Пројекат Драган Кецман'!G452+'Пројекат Х.Мотиви  1'!G452+'Великани Кучева'!G452+Projekat!G452</f>
        <v>0</v>
      </c>
      <c r="H452" s="146" t="n">
        <f aca="false">+'PA Biblioteka 0001'!H452+'PA Biblioteka 0002 '!H452+'PA 1 CK '!H452+'PA2 CK '!H452+'Verske zajednice'!H452+'Isorijski arhiv Poarevac'!H452+Sheet1!H452+'Projekat наслеђе Звижда 4'!H452+'Projekat Truba P-3 MM'!H452+'Projekat П-2 fes.amat. pozorišt'!H452+Sheet2!H452+'Пројекат Драган Кецман'!H452+'Пројекат Х.Мотиви  1'!H452+'Великани Кучева'!H452+Projekat!H452</f>
        <v>49277000</v>
      </c>
      <c r="I452" s="147" t="n">
        <f aca="false">+'PA Biblioteka 0001'!I452+'PA Biblioteka 0002 '!I452+'PA 1 CK '!I452+'PA2 CK '!I452+'Verske zajednice'!I452+'Isorijski arhiv Poarevac'!I452+Sheet1!I452+'Projekat наслеђе Звижда 4'!I452+'Projekat Truba P-3 MM'!I452+'Projekat П-2 fes.amat. pozorišt'!I452+Sheet2!I452+'Пројекат Драган Кецман'!I452+'Пројекат Х.Мотиви  1'!I452+'Великани Кучева'!I452+Projekat!I452</f>
        <v>2577700</v>
      </c>
      <c r="J452" s="146" t="n">
        <f aca="false">+'PA Biblioteka 0001'!J452+'PA Biblioteka 0002 '!J452+'PA 1 CK '!J452+'PA2 CK '!J452+'Verske zajednice'!J452+'Isorijski arhiv Poarevac'!J452+Sheet1!J452+'Projekat наслеђе Звижда 4'!J452+'Projekat Truba P-3 MM'!J452+'Projekat П-2 fes.amat. pozorišt'!J452+Sheet2!J452+'Пројекат Драган Кецман'!J452+'Пројекат Х.Мотиви  1'!J452+'Великани Кучева'!J452+Projekat!J452</f>
        <v>0</v>
      </c>
      <c r="K452" s="147" t="n">
        <f aca="false">+'PA Biblioteka 0001'!K452+'PA Biblioteka 0002 '!K452+'PA 1 CK '!K452+'PA2 CK '!K452+'Verske zajednice'!K452+'Isorijski arhiv Poarevac'!K452+Sheet1!K452+'Projekat наслеђе Звижда 4'!K452+'Projekat Truba P-3 MM'!K452+'Projekat П-2 fes.amat. pozorišt'!K452+Sheet2!K452+'Пројекат Драган Кецман'!K452+'Пројекат Х.Мотиви  1'!K452+'Великани Кучева'!K452+Projekat!K452</f>
        <v>0</v>
      </c>
      <c r="L452" s="146" t="n">
        <f aca="false">+'PA Biblioteka 0001'!L452+'PA Biblioteka 0002 '!L452+'PA 1 CK '!L452+'PA2 CK '!L452+'Verske zajednice'!L452+'Isorijski arhiv Poarevac'!L452+Sheet1!L452+'Projekat наслеђе Звижда 4'!L452+'Projekat Truba P-3 MM'!L452+'Projekat П-2 fes.amat. pozorišt'!L452+Sheet2!L452+'Пројекат Драган Кецман'!L452+'Пројекат Х.Мотиви  1'!L452+'Великани Кучева'!L452+Projekat!L452</f>
        <v>0</v>
      </c>
      <c r="M452" s="147" t="n">
        <f aca="false">+'PA Biblioteka 0001'!M452+'PA Biblioteka 0002 '!M452+'PA 1 CK '!M452+'PA2 CK '!M452+'Verske zajednice'!M452+'Isorijski arhiv Poarevac'!M452+Sheet1!M452+'Projekat наслеђе Звижда 4'!M452+'Projekat Truba P-3 MM'!M452+'Projekat П-2 fes.amat. pozorišt'!M452+Sheet2!M452+'Пројекат Драган Кецман'!M452+'Пројекат Х.Мотиви  1'!M452+'Великани Кучева'!M452+Projekat!M452</f>
        <v>0</v>
      </c>
      <c r="N452" s="133" t="n">
        <f aca="false">N404+N358+N194</f>
        <v>49277000</v>
      </c>
      <c r="O452" s="147" t="n">
        <f aca="false">O404+O358+O194</f>
        <v>257770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Projekat Truba P-3 MM'!D457+'Projekat П-2 fes.amat. pozorišt'!D457+Sheet2!D457+'Пројекат Драган Кецман'!D457+'Пројекат Х.Мотиви  1'!D457+'Великани Кучева'!D457+Projekat!D457</f>
        <v>0</v>
      </c>
      <c r="E457" s="170"/>
      <c r="F457" s="170" t="n">
        <f aca="false">+'PA Biblioteka 0001'!F457+'PA Biblioteka 0002 '!F457+'PA 1 CK '!F457+'PA2 CK '!F457+'Verske zajednice'!F457+'Isorijski arhiv Poarevac'!F457+Sheet1!F457+'Projekat наслеђе Звижда 4'!F457+'Projekat Truba P-3 MM'!F457+'Projekat П-2 fes.amat. pozorišt'!F457+Sheet2!F457+'Пројекат Драган Кецман'!F457+'Пројекат Х.Мотиви  1'!F457+'Великани Кучева'!F457+Projekat!F457</f>
        <v>0</v>
      </c>
      <c r="G457" s="170" t="n">
        <f aca="false">+'PA Biblioteka 0001'!G457+'PA Biblioteka 0002 '!G457+'PA 1 CK '!G457+'PA2 CK '!G457+'Verske zajednice'!G457+'Isorijski arhiv Poarevac'!G457+Sheet1!G457+'Projekat наслеђе Звижда 4'!G457+'Projekat Truba P-3 MM'!G457+'Projekat П-2 fes.amat. pozorišt'!G457+Sheet2!G457+'Пројекат Драган Кецман'!G457+'Пројекат Х.Мотиви  1'!G457+'Великани Кучева'!G457+Projekat!G457</f>
        <v>0</v>
      </c>
      <c r="H457" s="171" t="n">
        <f aca="false">+'PA Biblioteka 0001'!H457+'PA Biblioteka 0002 '!H457+'PA 1 CK '!H457+'PA2 CK '!H457+'Verske zajednice'!H457+'Isorijski arhiv Poarevac'!H457+Sheet1!H457+'Projekat наслеђе Звижда 4'!H457+'Projekat Truba P-3 MM'!H457+'Projekat П-2 fes.amat. pozorišt'!H457+Sheet2!H457+'Пројекат Драган Кецман'!H457+'Пројекат Х.Мотиви  1'!H457+'Великани Кучева'!H457+Projekat!H457</f>
        <v>49277000</v>
      </c>
      <c r="I457" s="171" t="n">
        <f aca="false">+'PA Biblioteka 0001'!I457+'PA Biblioteka 0002 '!I457+'PA 1 CK '!I457+'PA2 CK '!I457+'Verske zajednice'!I457+'Isorijski arhiv Poarevac'!I457+Sheet1!I457+'Projekat наслеђе Звижда 4'!I457+'Projekat Truba P-3 MM'!I457+'Projekat П-2 fes.amat. pozorišt'!I457+Sheet2!I457+'Пројекат Драган Кецман'!I457+'Пројекат Х.Мотиви  1'!I457+'Великани Кучева'!I457+Projekat!I457</f>
        <v>0</v>
      </c>
      <c r="J457" s="170" t="n">
        <f aca="false">+'PA Biblioteka 0001'!J457+'PA Biblioteka 0002 '!J457+'PA 1 CK '!J457+'PA2 CK '!J457+'Verske zajednice'!J457+'Isorijski arhiv Poarevac'!J457+Sheet1!J457+'Projekat наслеђе Звижда 4'!J457+'Projekat Truba P-3 MM'!J457+'Projekat П-2 fes.amat. pozorišt'!J457+Sheet2!J457+'Пројекат Драган Кецман'!J457+'Пројекат Х.Мотиви  1'!J457+'Великани Кучева'!J457+Projekat!J457</f>
        <v>0</v>
      </c>
      <c r="K457" s="170" t="n">
        <f aca="false">+'PA Biblioteka 0001'!K457+'PA Biblioteka 0002 '!K457+'PA 1 CK '!K457+'PA2 CK '!K457+'Verske zajednice'!K457+'Isorijski arhiv Poarevac'!K457+Sheet1!K457+'Projekat наслеђе Звижда 4'!K457+'Projekat Truba P-3 MM'!K457+'Projekat П-2 fes.amat. pozorišt'!K457+Sheet2!K457+'Пројекат Драган Кецман'!K457+'Пројекат Х.Мотиви  1'!K457+'Великани Кучева'!K457+Projekat!K457</f>
        <v>0</v>
      </c>
      <c r="L457" s="172" t="n">
        <f aca="false">+'PA Biblioteka 0001'!L457+'PA Biblioteka 0002 '!L457+'PA 1 CK '!L457+'PA2 CK '!L457+'Verske zajednice'!L457+'Isorijski arhiv Poarevac'!L457+Sheet1!L457+'Projekat наслеђе Звижда 4'!L457+'Projekat Truba P-3 MM'!L457+'Projekat П-2 fes.amat. pozorišt'!L457+Sheet2!L457+'Пројекат Драган Кецман'!L457+'Пројекат Х.Мотиви  1'!L457+'Великани Кучева'!L457+Projekat!L457</f>
        <v>0</v>
      </c>
      <c r="M457" s="172" t="n">
        <f aca="false">+'PA Biblioteka 0001'!M457+'PA Biblioteka 0002 '!M457+'PA 1 CK '!M457+'PA2 CK '!M457+'Verske zajednice'!M457+'Isorijski arhiv Poarevac'!M457+Sheet1!M457+'Projekat наслеђе Звижда 4'!M457+'Projekat Truba P-3 MM'!M457+'Projekat П-2 fes.amat. pozorišt'!M457+Sheet2!M457+'Пројекат Драган Кецман'!M457+'Пројекат Х.Мотиви  1'!M457+'Великани Кучева'!M457+Projekat!M457</f>
        <v>0</v>
      </c>
      <c r="N457" s="173" t="n">
        <f aca="false">SUM(H457,J457,L457)</f>
        <v>49277000</v>
      </c>
      <c r="O457" s="173"/>
      <c r="V457" s="155"/>
      <c r="W457" s="155"/>
      <c r="X457" s="155"/>
      <c r="Y457" s="73" t="n">
        <f aca="false">SUM(D457:O457)</f>
        <v>9855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Projekat Truba P-3 MM'!D458+'Projekat П-2 fes.amat. pozorišt'!D458+Sheet2!D458+'Пројекат Драган Кецман'!D458+'Пројекат Х.Мотиви  1'!D458+'Великани Кучева'!D458+Projekat!D458</f>
        <v>0</v>
      </c>
      <c r="E458" s="170" t="n">
        <f aca="false">+'PA Biblioteka 0001'!E458+'PA Biblioteka 0002 '!E458+'PA 1 CK '!E458+'PA2 CK '!E458+'Verske zajednice'!E458+'Isorijski arhiv Poarevac'!E458+Sheet1!E458+'Projekat наслеђе Звижда 4'!E458+'Projekat Truba P-3 MM'!E458+'Projekat П-2 fes.amat. pozorišt'!E458+Sheet2!E458+'Пројекат Драган Кецман'!E458+'Пројекат Х.Мотиви  1'!E458+'Великани Кучева'!E458+Projekat!E458</f>
        <v>0</v>
      </c>
      <c r="F458" s="170" t="n">
        <f aca="false">+'PA Biblioteka 0001'!F458+'PA Biblioteka 0002 '!F458+'PA 1 CK '!F458+'PA2 CK '!F458+'Verske zajednice'!F458+'Isorijski arhiv Poarevac'!F458+Sheet1!F458+'Projekat наслеђе Звижда 4'!F458+'Projekat Truba P-3 MM'!F458+'Projekat П-2 fes.amat. pozorišt'!F458+Sheet2!F458+'Пројекат Драган Кецман'!F458+'Пројекат Х.Мотиви  1'!F458+'Великани Кучева'!F458+Projekat!F458</f>
        <v>0</v>
      </c>
      <c r="G458" s="170" t="n">
        <f aca="false">+'PA Biblioteka 0001'!G458+'PA Biblioteka 0002 '!G458+'PA 1 CK '!G458+'PA2 CK '!G458+'Verske zajednice'!G458+'Isorijski arhiv Poarevac'!G458+Sheet1!G458+'Projekat наслеђе Звижда 4'!G458+'Projekat Truba P-3 MM'!G458+'Projekat П-2 fes.amat. pozorišt'!G458+Sheet2!G458+'Пројекат Драган Кецман'!G458+'Пројекат Х.Мотиви  1'!G458+'Великани Кучева'!G458+Projekat!G458</f>
        <v>0</v>
      </c>
      <c r="H458" s="171" t="n">
        <f aca="false">+'PA Biblioteka 0001'!H458+'PA Biblioteka 0002 '!H458+'PA 1 CK '!H458+'PA2 CK '!H458+'Verske zajednice'!H458+'Isorijski arhiv Poarevac'!H458+Sheet1!H458+'Projekat наслеђе Звижда 4'!H458+'Projekat Truba P-3 MM'!H458+'Projekat П-2 fes.amat. pozorišt'!H458+Sheet2!H458+'Пројекат Драган Кецман'!H458+'Пројекат Х.Мотиви  1'!H458+'Великани Кучева'!H458+Projekat!H458</f>
        <v>0</v>
      </c>
      <c r="I458" s="171" t="n">
        <f aca="false">+'PA Biblioteka 0001'!I458+'PA Biblioteka 0002 '!I458+'PA 1 CK '!I458+'PA2 CK '!I458+'Verske zajednice'!I458+'Isorijski arhiv Poarevac'!I458+Sheet1!I458+'Projekat наслеђе Звижда 4'!I458+'Projekat Truba P-3 MM'!I458+'Projekat П-2 fes.amat. pozorišt'!I458+Sheet2!I458+'Пројекат Драган Кецман'!I458+'Пројекат Х.Мотиви  1'!I458+'Великани Кучева'!I458+Projekat!I458</f>
        <v>0</v>
      </c>
      <c r="J458" s="170" t="n">
        <f aca="false">+'PA Biblioteka 0001'!J458+'PA Biblioteka 0002 '!J458+'PA 1 CK '!J458+'PA2 CK '!J458+'Verske zajednice'!J458+'Isorijski arhiv Poarevac'!J458+Sheet1!J458+'Projekat наслеђе Звижда 4'!J458+'Projekat Truba P-3 MM'!J458+'Projekat П-2 fes.amat. pozorišt'!J458+Sheet2!J458+'Пројекат Драган Кецман'!J458+'Пројекат Х.Мотиви  1'!J458+'Великани Кучева'!J458+Projekat!J458</f>
        <v>0</v>
      </c>
      <c r="K458" s="170" t="n">
        <f aca="false">+'PA Biblioteka 0001'!K458+'PA Biblioteka 0002 '!K458+'PA 1 CK '!K458+'PA2 CK '!K458+'Verske zajednice'!K458+'Isorijski arhiv Poarevac'!K458+Sheet1!K458+'Projekat наслеђе Звижда 4'!K458+'Projekat Truba P-3 MM'!K458+'Projekat П-2 fes.amat. pozorišt'!K458+Sheet2!K458+'Пројекат Драган Кецман'!K458+'Пројекат Х.Мотиви  1'!K458+'Великани Кучева'!K458+Projekat!K458</f>
        <v>0</v>
      </c>
      <c r="L458" s="172" t="n">
        <f aca="false">+'PA Biblioteka 0001'!L458+'PA Biblioteka 0002 '!L458+'PA 1 CK '!L458+'PA2 CK '!L458+'Verske zajednice'!L458+'Isorijski arhiv Poarevac'!L458+Sheet1!L458+'Projekat наслеђе Звижда 4'!L458+'Projekat Truba P-3 MM'!L458+'Projekat П-2 fes.amat. pozorišt'!L458+Sheet2!L458+'Пројекат Драган Кецман'!L458+'Пројекат Х.Мотиви  1'!L458+'Великани Кучева'!L458+Projekat!L458</f>
        <v>0</v>
      </c>
      <c r="M458" s="172" t="n">
        <f aca="false">+'PA Biblioteka 0001'!M458+'PA Biblioteka 0002 '!M458+'PA 1 CK '!M458+'PA2 CK '!M458+'Verske zajednice'!M458+'Isorijski arhiv Poarevac'!M458+Sheet1!M458+'Projekat наслеђе Звижда 4'!M458+'Projekat Truba P-3 MM'!M458+'Projekat П-2 fes.amat. pozorišt'!M458+Sheet2!M458+'Пројекат Драган Кецман'!M458+'Пројекат Х.Мотиви  1'!M458+'Великани Кучева'!M458+Projekat!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Projekat Truba P-3 MM'!D459+'Projekat П-2 fes.amat. pozorišt'!D459+Sheet2!D459+'Пројекат Драган Кецман'!D459+'Пројекат Х.Мотиви  1'!D459+'Великани Кучева'!D459+Projekat!D459</f>
        <v>0</v>
      </c>
      <c r="E459" s="170" t="n">
        <f aca="false">+'PA Biblioteka 0001'!E459+'PA Biblioteka 0002 '!E459+'PA 1 CK '!E459+'PA2 CK '!E459+'Verske zajednice'!E459+'Isorijski arhiv Poarevac'!E459+Sheet1!E459+'Projekat наслеђе Звижда 4'!E459+'Projekat Truba P-3 MM'!E459+'Projekat П-2 fes.amat. pozorišt'!E459+Sheet2!E459+'Пројекат Драган Кецман'!E459+'Пројекат Х.Мотиви  1'!E459+'Великани Кучева'!E459+Projekat!E459</f>
        <v>0</v>
      </c>
      <c r="F459" s="170" t="n">
        <f aca="false">+'PA Biblioteka 0001'!F459+'PA Biblioteka 0002 '!F459+'PA 1 CK '!F459+'PA2 CK '!F459+'Verske zajednice'!F459+'Isorijski arhiv Poarevac'!F459+Sheet1!F459+'Projekat наслеђе Звижда 4'!F459+'Projekat Truba P-3 MM'!F459+'Projekat П-2 fes.amat. pozorišt'!F459+Sheet2!F459+'Пројекат Драган Кецман'!F459+'Пројекат Х.Мотиви  1'!F459+'Великани Кучева'!F459+Projekat!F459</f>
        <v>0</v>
      </c>
      <c r="G459" s="170" t="n">
        <f aca="false">+'PA Biblioteka 0001'!G459+'PA Biblioteka 0002 '!G459+'PA 1 CK '!G459+'PA2 CK '!G459+'Verske zajednice'!G459+'Isorijski arhiv Poarevac'!G459+Sheet1!G459+'Projekat наслеђе Звижда 4'!G459+'Projekat Truba P-3 MM'!G459+'Projekat П-2 fes.amat. pozorišt'!G459+Sheet2!G459+'Пројекат Драган Кецман'!G459+'Пројекат Х.Мотиви  1'!G459+'Великани Кучева'!G459+Projekat!G459</f>
        <v>0</v>
      </c>
      <c r="H459" s="171" t="n">
        <f aca="false">+'PA Biblioteka 0001'!H459+'PA Biblioteka 0002 '!H459+'PA 1 CK '!H459+'PA2 CK '!H459+'Verske zajednice'!H459+'Isorijski arhiv Poarevac'!H459+Sheet1!H459+'Projekat наслеђе Звижда 4'!H459+'Projekat Truba P-3 MM'!H459+'Projekat П-2 fes.amat. pozorišt'!H459+Sheet2!H459+'Пројекат Драган Кецман'!H459+'Пројекат Х.Мотиви  1'!H459+'Великани Кучева'!H459+Projekat!H459</f>
        <v>0</v>
      </c>
      <c r="I459" s="171" t="n">
        <f aca="false">+'PA Biblioteka 0001'!I459+'PA Biblioteka 0002 '!I459+'PA 1 CK '!I459+'PA2 CK '!I459+'Verske zajednice'!I459+'Isorijski arhiv Poarevac'!I459+Sheet1!I459+'Projekat наслеђе Звижда 4'!I459+'Projekat Truba P-3 MM'!I459+'Projekat П-2 fes.amat. pozorišt'!I459+Sheet2!I459+'Пројекат Драган Кецман'!I459+'Пројекат Х.Мотиви  1'!I459+'Великани Кучева'!I459+Projekat!I459</f>
        <v>0</v>
      </c>
      <c r="J459" s="170" t="n">
        <f aca="false">+'PA Biblioteka 0001'!J459+'PA Biblioteka 0002 '!J459+'PA 1 CK '!J459+'PA2 CK '!J459+'Verske zajednice'!J459+'Isorijski arhiv Poarevac'!J459+Sheet1!J459+'Projekat наслеђе Звижда 4'!J459+'Projekat Truba P-3 MM'!J459+'Projekat П-2 fes.amat. pozorišt'!J459+Sheet2!J459+'Пројекат Драган Кецман'!J459+'Пројекат Х.Мотиви  1'!J459+'Великани Кучева'!J459+Projekat!J459</f>
        <v>0</v>
      </c>
      <c r="K459" s="170" t="n">
        <f aca="false">+'PA Biblioteka 0001'!K459+'PA Biblioteka 0002 '!K459+'PA 1 CK '!K459+'PA2 CK '!K459+'Verske zajednice'!K459+'Isorijski arhiv Poarevac'!K459+Sheet1!K459+'Projekat наслеђе Звижда 4'!K459+'Projekat Truba P-3 MM'!K459+'Projekat П-2 fes.amat. pozorišt'!K459+Sheet2!K459+'Пројекат Драган Кецман'!K459+'Пројекат Х.Мотиви  1'!K459+'Великани Кучева'!K459+Projekat!K459</f>
        <v>0</v>
      </c>
      <c r="L459" s="172" t="n">
        <f aca="false">+'PA Biblioteka 0001'!L459+'PA Biblioteka 0002 '!L459+'PA 1 CK '!L459+'PA2 CK '!L459+'Verske zajednice'!L459+'Isorijski arhiv Poarevac'!L459+Sheet1!L459+'Projekat наслеђе Звижда 4'!L459+'Projekat Truba P-3 MM'!L459+'Projekat П-2 fes.amat. pozorišt'!L459+Sheet2!L459+'Пројекат Драган Кецман'!L459+'Пројекат Х.Мотиви  1'!L459+'Великани Кучева'!L459+Projekat!L459</f>
        <v>0</v>
      </c>
      <c r="M459" s="172" t="n">
        <f aca="false">+'PA Biblioteka 0001'!M459+'PA Biblioteka 0002 '!M459+'PA 1 CK '!M459+'PA2 CK '!M459+'Verske zajednice'!M459+'Isorijski arhiv Poarevac'!M459+Sheet1!M459+'Projekat наслеђе Звижда 4'!M459+'Projekat Truba P-3 MM'!M459+'Projekat П-2 fes.amat. pozorišt'!M459+Sheet2!M459+'Пројекат Драган Кецман'!M459+'Пројекат Х.Мотиви  1'!M459+'Великани Кучева'!M459+Projekat!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Projekat Truba P-3 MM'!D460+'Projekat П-2 fes.amat. pozorišt'!D460+Sheet2!D460+'Пројекат Драган Кецман'!D460+'Пројекат Х.Мотиви  1'!D460+'Великани Кучева'!D460+Projekat!D460</f>
        <v>0</v>
      </c>
      <c r="E460" s="170" t="n">
        <f aca="false">+'PA Biblioteka 0001'!E460+'PA Biblioteka 0002 '!E460+'PA 1 CK '!E460+'PA2 CK '!E460+'Verske zajednice'!E460+'Isorijski arhiv Poarevac'!E460+Sheet1!E460+'Projekat наслеђе Звижда 4'!E460+'Projekat Truba P-3 MM'!E460+'Projekat П-2 fes.amat. pozorišt'!E460+Sheet2!E460+'Пројекат Драган Кецман'!E460+'Пројекат Х.Мотиви  1'!E460+'Великани Кучева'!E460+Projekat!E460</f>
        <v>0</v>
      </c>
      <c r="F460" s="170" t="n">
        <f aca="false">+'PA Biblioteka 0001'!F460+'PA Biblioteka 0002 '!F460+'PA 1 CK '!F460+'PA2 CK '!F460+'Verske zajednice'!F460+'Isorijski arhiv Poarevac'!F460+Sheet1!F460+'Projekat наслеђе Звижда 4'!F460+'Projekat Truba P-3 MM'!F460+'Projekat П-2 fes.amat. pozorišt'!F460+Sheet2!F460+'Пројекат Драган Кецман'!F460+'Пројекат Х.Мотиви  1'!F460+'Великани Кучева'!F460+Projekat!F460</f>
        <v>0</v>
      </c>
      <c r="G460" s="170" t="n">
        <f aca="false">+'PA Biblioteka 0001'!G460+'PA Biblioteka 0002 '!G460+'PA 1 CK '!G460+'PA2 CK '!G460+'Verske zajednice'!G460+'Isorijski arhiv Poarevac'!G460+Sheet1!G460+'Projekat наслеђе Звижда 4'!G460+'Projekat Truba P-3 MM'!G460+'Projekat П-2 fes.amat. pozorišt'!G460+Sheet2!G460+'Пројекат Драган Кецман'!G460+'Пројекат Х.Мотиви  1'!G460+'Великани Кучева'!G460+Projekat!G460</f>
        <v>0</v>
      </c>
      <c r="H460" s="171" t="n">
        <f aca="false">+'PA Biblioteka 0001'!H460+'PA Biblioteka 0002 '!H460+'PA 1 CK '!H460+'PA2 CK '!H460+'Verske zajednice'!H460+'Isorijski arhiv Poarevac'!H460+Sheet1!H460+'Projekat наслеђе Звижда 4'!H460+'Projekat Truba P-3 MM'!H460+'Projekat П-2 fes.amat. pozorišt'!H460+Sheet2!H460+'Пројекат Драган Кецман'!H460+'Пројекат Х.Мотиви  1'!H460+'Великани Кучева'!H460+Projekat!H460</f>
        <v>67000</v>
      </c>
      <c r="I460" s="171" t="n">
        <f aca="false">+'PA Biblioteka 0001'!I460+'PA Biblioteka 0002 '!I460+'PA 1 CK '!I460+'PA2 CK '!I460+'Verske zajednice'!I460+'Isorijski arhiv Poarevac'!I460+Sheet1!I460+'Projekat наслеђе Звижда 4'!I460+'Projekat Truba P-3 MM'!I460+'Projekat П-2 fes.amat. pozorišt'!I460+Sheet2!I460+'Пројекат Драган Кецман'!I460+'Пројекат Х.Мотиви  1'!I460+'Великани Кучева'!I460+Projekat!I460</f>
        <v>0</v>
      </c>
      <c r="J460" s="170" t="n">
        <f aca="false">+'PA Biblioteka 0001'!J460+'PA Biblioteka 0002 '!J460+'PA 1 CK '!J460+'PA2 CK '!J460+'Verske zajednice'!J460+'Isorijski arhiv Poarevac'!J460+Sheet1!J460+'Projekat наслеђе Звижда 4'!J460+'Projekat Truba P-3 MM'!J460+'Projekat П-2 fes.amat. pozorišt'!J460+Sheet2!J460+'Пројекат Драган Кецман'!J460+'Пројекат Х.Мотиви  1'!J460+'Великани Кучева'!J460+Projekat!J460</f>
        <v>0</v>
      </c>
      <c r="K460" s="170" t="n">
        <f aca="false">+'PA Biblioteka 0001'!K460+'PA Biblioteka 0002 '!K460+'PA 1 CK '!K460+'PA2 CK '!K460+'Verske zajednice'!K460+'Isorijski arhiv Poarevac'!K460+Sheet1!K460+'Projekat наслеђе Звижда 4'!K460+'Projekat Truba P-3 MM'!K460+'Projekat П-2 fes.amat. pozorišt'!K460+Sheet2!K460+'Пројекат Драган Кецман'!K460+'Пројекат Х.Мотиви  1'!K460+'Великани Кучева'!K460+Projekat!K460</f>
        <v>0</v>
      </c>
      <c r="L460" s="172" t="n">
        <f aca="false">+'PA Biblioteka 0001'!L460+'PA Biblioteka 0002 '!L460+'PA 1 CK '!L460+'PA2 CK '!L460+'Verske zajednice'!L460+'Isorijski arhiv Poarevac'!L460+Sheet1!L460+'Projekat наслеђе Звижда 4'!L460+'Projekat Truba P-3 MM'!L460+'Projekat П-2 fes.amat. pozorišt'!L460+Sheet2!L460+'Пројекат Драган Кецман'!L460+'Пројекат Х.Мотиви  1'!L460+'Великани Кучева'!L460+Projekat!L460</f>
        <v>0</v>
      </c>
      <c r="M460" s="172" t="n">
        <f aca="false">+'PA Biblioteka 0001'!M460+'PA Biblioteka 0002 '!M460+'PA 1 CK '!M460+'PA2 CK '!M460+'Verske zajednice'!M460+'Isorijski arhiv Poarevac'!M460+Sheet1!M460+'Projekat наслеђе Звижда 4'!M460+'Projekat Truba P-3 MM'!M460+'Projekat П-2 fes.amat. pozorišt'!M460+Sheet2!M460+'Пројекат Драган Кецман'!M460+'Пројекат Х.Мотиви  1'!M460+'Великани Кучева'!M460+Projekat!M460</f>
        <v>0</v>
      </c>
      <c r="N460" s="173" t="n">
        <f aca="false">SUM(H460,J460,L460)</f>
        <v>67000</v>
      </c>
      <c r="O460" s="173"/>
      <c r="V460" s="52"/>
      <c r="W460" s="155"/>
      <c r="X460" s="155"/>
      <c r="Y460" s="73" t="n">
        <f aca="false">SUM(D460:O460)</f>
        <v>13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Projekat Truba P-3 MM'!D461+'Projekat П-2 fes.amat. pozorišt'!D461+Sheet2!D461+'Пројекат Драган Кецман'!D461+'Пројекат Х.Мотиви  1'!D461+'Великани Кучева'!D461+Projekat!D461</f>
        <v>0</v>
      </c>
      <c r="E461" s="170" t="n">
        <f aca="false">+'PA Biblioteka 0001'!E461+'PA Biblioteka 0002 '!E461+'PA 1 CK '!E461+'PA2 CK '!E461+'Verske zajednice'!E461+'Isorijski arhiv Poarevac'!E461+Sheet1!E461+'Projekat наслеђе Звижда 4'!E461+'Projekat Truba P-3 MM'!E461+'Projekat П-2 fes.amat. pozorišt'!E461+Sheet2!E461+'Пројекат Драган Кецман'!E461+'Пројекат Х.Мотиви  1'!E461+'Великани Кучева'!E461+Projekat!E461</f>
        <v>0</v>
      </c>
      <c r="F461" s="170" t="n">
        <f aca="false">+'PA Biblioteka 0001'!F461+'PA Biblioteka 0002 '!F461+'PA 1 CK '!F461+'PA2 CK '!F461+'Verske zajednice'!F461+'Isorijski arhiv Poarevac'!F461+Sheet1!F461+'Projekat наслеђе Звижда 4'!F461+'Projekat Truba P-3 MM'!F461+'Projekat П-2 fes.amat. pozorišt'!F461+Sheet2!F461+'Пројекат Драган Кецман'!F461+'Пројекат Х.Мотиви  1'!F461+'Великани Кучева'!F461+Projekat!F461</f>
        <v>0</v>
      </c>
      <c r="G461" s="170" t="n">
        <f aca="false">+'PA Biblioteka 0001'!G461+'PA Biblioteka 0002 '!G461+'PA 1 CK '!G461+'PA2 CK '!G461+'Verske zajednice'!G461+'Isorijski arhiv Poarevac'!G461+Sheet1!G461+'Projekat наслеђе Звижда 4'!G461+'Projekat Truba P-3 MM'!G461+'Projekat П-2 fes.amat. pozorišt'!G461+Sheet2!G461+'Пројекат Драган Кецман'!G461+'Пројекат Х.Мотиви  1'!G461+'Великани Кучева'!G461+Projekat!G461</f>
        <v>0</v>
      </c>
      <c r="H461" s="171" t="n">
        <f aca="false">+'PA Biblioteka 0001'!H461+'PA Biblioteka 0002 '!H461+'PA 1 CK '!H461+'PA2 CK '!H461+'Verske zajednice'!H461+'Isorijski arhiv Poarevac'!H461+Sheet1!H461+'Projekat наслеђе Звижда 4'!H461+'Projekat Truba P-3 MM'!H461+'Projekat П-2 fes.amat. pozorišt'!H461+Sheet2!H461+'Пројекат Драган Кецман'!H461+'Пројекат Х.Мотиви  1'!H461+'Великани Кучева'!H461+Projekat!H461</f>
        <v>0</v>
      </c>
      <c r="I461" s="171" t="n">
        <f aca="false">+'PA Biblioteka 0001'!I461+'PA Biblioteka 0002 '!I461+'PA 1 CK '!I461+'PA2 CK '!I461+'Verske zajednice'!I461+'Isorijski arhiv Poarevac'!I461+Sheet1!I461+'Projekat наслеђе Звижда 4'!I461+'Projekat Truba P-3 MM'!I461+'Projekat П-2 fes.amat. pozorišt'!I461+Sheet2!I461+'Пројекат Драган Кецман'!I461+'Пројекат Х.Мотиви  1'!I461+'Великани Кучева'!I461+Projekat!I461</f>
        <v>0</v>
      </c>
      <c r="J461" s="170" t="n">
        <f aca="false">+'PA Biblioteka 0001'!J461+'PA Biblioteka 0002 '!J461+'PA 1 CK '!J461+'PA2 CK '!J461+'Verske zajednice'!J461+'Isorijski arhiv Poarevac'!J461+Sheet1!J461+'Projekat наслеђе Звижда 4'!J461+'Projekat Truba P-3 MM'!J461+'Projekat П-2 fes.amat. pozorišt'!J461+Sheet2!J461+'Пројекат Драган Кецман'!J461+'Пројекат Х.Мотиви  1'!J461+'Великани Кучева'!J461+Projekat!J461</f>
        <v>0</v>
      </c>
      <c r="K461" s="170" t="n">
        <f aca="false">+'PA Biblioteka 0001'!K461+'PA Biblioteka 0002 '!K461+'PA 1 CK '!K461+'PA2 CK '!K461+'Verske zajednice'!K461+'Isorijski arhiv Poarevac'!K461+Sheet1!K461+'Projekat наслеђе Звижда 4'!K461+'Projekat Truba P-3 MM'!K461+'Projekat П-2 fes.amat. pozorišt'!K461+Sheet2!K461+'Пројекат Драган Кецман'!K461+'Пројекат Х.Мотиви  1'!K461+'Великани Кучева'!K461+Projekat!K461</f>
        <v>0</v>
      </c>
      <c r="L461" s="172" t="n">
        <f aca="false">+'PA Biblioteka 0001'!L461+'PA Biblioteka 0002 '!L461+'PA 1 CK '!L461+'PA2 CK '!L461+'Verske zajednice'!L461+'Isorijski arhiv Poarevac'!L461+Sheet1!L461+'Projekat наслеђе Звижда 4'!L461+'Projekat Truba P-3 MM'!L461+'Projekat П-2 fes.amat. pozorišt'!L461+Sheet2!L461+'Пројекат Драган Кецман'!L461+'Пројекат Х.Мотиви  1'!L461+'Великани Кучева'!L461+Projekat!L461</f>
        <v>0</v>
      </c>
      <c r="M461" s="172" t="n">
        <f aca="false">+'PA Biblioteka 0001'!M461+'PA Biblioteka 0002 '!M461+'PA 1 CK '!M461+'PA2 CK '!M461+'Verske zajednice'!M461+'Isorijski arhiv Poarevac'!M461+Sheet1!M461+'Projekat наслеђе Звижда 4'!M461+'Projekat Truba P-3 MM'!M461+'Projekat П-2 fes.amat. pozorišt'!M461+Sheet2!M461+'Пројекат Драган Кецман'!M461+'Пројекат Х.Мотиви  1'!M461+'Великани Кучева'!M461+Projekat!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Projekat Truba P-3 MM'!D462+'Projekat П-2 fes.amat. pozorišt'!D462+Sheet2!D462+'Пројекат Драган Кецман'!D462+'Пројекат Х.Мотиви  1'!D462+'Великани Кучева'!D462+Projekat!D462</f>
        <v>0</v>
      </c>
      <c r="E462" s="170" t="n">
        <f aca="false">+'PA Biblioteka 0001'!E462+'PA Biblioteka 0002 '!E462+'PA 1 CK '!E462+'PA2 CK '!E462+'Verske zajednice'!E462+'Isorijski arhiv Poarevac'!E462+Sheet1!E462+'Projekat наслеђе Звижда 4'!E462+'Projekat Truba P-3 MM'!E462+'Projekat П-2 fes.amat. pozorišt'!E462+Sheet2!E462+'Пројекат Драган Кецман'!E462+'Пројекат Х.Мотиви  1'!E462+'Великани Кучева'!E462+Projekat!E462</f>
        <v>0</v>
      </c>
      <c r="F462" s="170" t="n">
        <f aca="false">+'PA Biblioteka 0001'!F462+'PA Biblioteka 0002 '!F462+'PA 1 CK '!F462+'PA2 CK '!F462+'Verske zajednice'!F462+'Isorijski arhiv Poarevac'!F462+Sheet1!F462+'Projekat наслеђе Звижда 4'!F462+'Projekat Truba P-3 MM'!F462+'Projekat П-2 fes.amat. pozorišt'!F462+Sheet2!F462+'Пројекат Драган Кецман'!F462+'Пројекат Х.Мотиви  1'!F462+'Великани Кучева'!F462+Projekat!F462</f>
        <v>0</v>
      </c>
      <c r="G462" s="170" t="n">
        <f aca="false">+'PA Biblioteka 0001'!G462+'PA Biblioteka 0002 '!G462+'PA 1 CK '!G462+'PA2 CK '!G462+'Verske zajednice'!G462+'Isorijski arhiv Poarevac'!G462+Sheet1!G462+'Projekat наслеђе Звижда 4'!G462+'Projekat Truba P-3 MM'!G462+'Projekat П-2 fes.amat. pozorišt'!G462+Sheet2!G462+'Пројекат Драган Кецман'!G462+'Пројекат Х.Мотиви  1'!G462+'Великани Кучева'!G462+Projekat!G462</f>
        <v>0</v>
      </c>
      <c r="H462" s="171" t="n">
        <f aca="false">+'PA Biblioteka 0001'!H462+'PA Biblioteka 0002 '!H462+'PA 1 CK '!H462+'PA2 CK '!H462+'Verske zajednice'!H462+'Isorijski arhiv Poarevac'!H462+Sheet1!H462+'Projekat наслеђе Звижда 4'!H462+'Projekat Truba P-3 MM'!H462+'Projekat П-2 fes.amat. pozorišt'!H462+Sheet2!H462+'Пројекат Драган Кецман'!H462+'Пројекат Х.Мотиви  1'!H462+'Великани Кучева'!H462+Projekat!H462</f>
        <v>0</v>
      </c>
      <c r="I462" s="171" t="n">
        <f aca="false">+'PA Biblioteka 0001'!I462+'PA Biblioteka 0002 '!I462+'PA 1 CK '!I462+'PA2 CK '!I462+'Verske zajednice'!I462+'Isorijski arhiv Poarevac'!I462+Sheet1!I462+'Projekat наслеђе Звижда 4'!I462+'Projekat Truba P-3 MM'!I462+'Projekat П-2 fes.amat. pozorišt'!I462+Sheet2!I462+'Пројекат Драган Кецман'!I462+'Пројекат Х.Мотиви  1'!I462+'Великани Кучева'!I462+Projekat!I462</f>
        <v>0</v>
      </c>
      <c r="J462" s="170" t="n">
        <f aca="false">+'PA Biblioteka 0001'!J462+'PA Biblioteka 0002 '!J462+'PA 1 CK '!J462+'PA2 CK '!J462+'Verske zajednice'!J462+'Isorijski arhiv Poarevac'!J462+Sheet1!J462+'Projekat наслеђе Звижда 4'!J462+'Projekat Truba P-3 MM'!J462+'Projekat П-2 fes.amat. pozorišt'!J462+Sheet2!J462+'Пројекат Драган Кецман'!J462+'Пројекат Х.Мотиви  1'!J462+'Великани Кучева'!J462+Projekat!J462</f>
        <v>0</v>
      </c>
      <c r="K462" s="170" t="n">
        <f aca="false">+'PA Biblioteka 0001'!K462+'PA Biblioteka 0002 '!K462+'PA 1 CK '!K462+'PA2 CK '!K462+'Verske zajednice'!K462+'Isorijski arhiv Poarevac'!K462+Sheet1!K462+'Projekat наслеђе Звижда 4'!K462+'Projekat Truba P-3 MM'!K462+'Projekat П-2 fes.amat. pozorišt'!K462+Sheet2!K462+'Пројекат Драган Кецман'!K462+'Пројекат Х.Мотиви  1'!K462+'Великани Кучева'!K462+Projekat!K462</f>
        <v>0</v>
      </c>
      <c r="L462" s="172" t="n">
        <f aca="false">+'PA Biblioteka 0001'!L462+'PA Biblioteka 0002 '!L462+'PA 1 CK '!L462+'PA2 CK '!L462+'Verske zajednice'!L462+'Isorijski arhiv Poarevac'!L462+Sheet1!L462+'Projekat наслеђе Звижда 4'!L462+'Projekat Truba P-3 MM'!L462+'Projekat П-2 fes.amat. pozorišt'!L462+Sheet2!L462+'Пројекат Драган Кецман'!L462+'Пројекат Х.Мотиви  1'!L462+'Великани Кучева'!L462+Projekat!L462</f>
        <v>0</v>
      </c>
      <c r="M462" s="172" t="n">
        <f aca="false">+'PA Biblioteka 0001'!M462+'PA Biblioteka 0002 '!M462+'PA 1 CK '!M462+'PA2 CK '!M462+'Verske zajednice'!M462+'Isorijski arhiv Poarevac'!M462+Sheet1!M462+'Projekat наслеђе Звижда 4'!M462+'Projekat Truba P-3 MM'!M462+'Projekat П-2 fes.amat. pozorišt'!M462+Sheet2!M462+'Пројекат Драган Кецман'!M462+'Пројекат Х.Мотиви  1'!M462+'Великани Кучева'!M462+Projekat!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Projekat Truba P-3 MM'!D463+'Projekat П-2 fes.amat. pozorišt'!D463+Sheet2!D463+'Пројекат Драган Кецман'!D463+'Пројекат Х.Мотиви  1'!D463+'Великани Кучева'!D463+Projekat!D463</f>
        <v>0</v>
      </c>
      <c r="E463" s="170" t="n">
        <f aca="false">+'PA Biblioteka 0001'!E463+'PA Biblioteka 0002 '!E463+'PA 1 CK '!E463+'PA2 CK '!E463+'Verske zajednice'!E463+'Isorijski arhiv Poarevac'!E463+Sheet1!E463+'Projekat наслеђе Звижда 4'!E463+'Projekat Truba P-3 MM'!E463+'Projekat П-2 fes.amat. pozorišt'!E463+Sheet2!E463+'Пројекат Драган Кецман'!E463+'Пројекат Х.Мотиви  1'!E463+'Великани Кучева'!E463+Projekat!E463</f>
        <v>0</v>
      </c>
      <c r="F463" s="170" t="n">
        <f aca="false">+'PA Biblioteka 0001'!F463+'PA Biblioteka 0002 '!F463+'PA 1 CK '!F463+'PA2 CK '!F463+'Verske zajednice'!F463+'Isorijski arhiv Poarevac'!F463+Sheet1!F463+'Projekat наслеђе Звижда 4'!F463+'Projekat Truba P-3 MM'!F463+'Projekat П-2 fes.amat. pozorišt'!F463+Sheet2!F463+'Пројекат Драган Кецман'!F463+'Пројекат Х.Мотиви  1'!F463+'Великани Кучева'!F463+Projekat!F463</f>
        <v>0</v>
      </c>
      <c r="G463" s="170" t="n">
        <f aca="false">+'PA Biblioteka 0001'!G463+'PA Biblioteka 0002 '!G463+'PA 1 CK '!G463+'PA2 CK '!G463+'Verske zajednice'!G463+'Isorijski arhiv Poarevac'!G463+Sheet1!G463+'Projekat наслеђе Звижда 4'!G463+'Projekat Truba P-3 MM'!G463+'Projekat П-2 fes.amat. pozorišt'!G463+Sheet2!G463+'Пројекат Драган Кецман'!G463+'Пројекат Х.Мотиви  1'!G463+'Великани Кучева'!G463+Projekat!G463</f>
        <v>0</v>
      </c>
      <c r="H463" s="171" t="n">
        <f aca="false">+'PA Biblioteka 0001'!H463+'PA Biblioteka 0002 '!H463+'PA 1 CK '!H463+'PA2 CK '!H463+'Verske zajednice'!H463+'Isorijski arhiv Poarevac'!H463+Sheet1!H463+'Projekat наслеђе Звижда 4'!H463+'Projekat Truba P-3 MM'!H463+'Projekat П-2 fes.amat. pozorišt'!H463+Sheet2!H463+'Пројекат Драган Кецман'!H463+'Пројекат Х.Мотиви  1'!H463+'Великани Кучева'!H463+Projekat!H463</f>
        <v>500000</v>
      </c>
      <c r="I463" s="171" t="n">
        <f aca="false">+'PA Biblioteka 0001'!I463+'PA Biblioteka 0002 '!I463+'PA 1 CK '!I463+'PA2 CK '!I463+'Verske zajednice'!I463+'Isorijski arhiv Poarevac'!I463+Sheet1!I463+'Projekat наслеђе Звижда 4'!I463+'Projekat Truba P-3 MM'!I463+'Projekat П-2 fes.amat. pozorišt'!I463+Sheet2!I463+'Пројекат Драган Кецман'!I463+'Пројекат Х.Мотиви  1'!I463+'Великани Кучева'!I463+Projekat!I463</f>
        <v>0</v>
      </c>
      <c r="J463" s="170" t="n">
        <f aca="false">+'PA Biblioteka 0001'!J463+'PA Biblioteka 0002 '!J463+'PA 1 CK '!J463+'PA2 CK '!J463+'Verske zajednice'!J463+'Isorijski arhiv Poarevac'!J463+Sheet1!J463+'Projekat наслеђе Звижда 4'!J463+'Projekat Truba P-3 MM'!J463+'Projekat П-2 fes.amat. pozorišt'!J463+Sheet2!J463+'Пројекат Драган Кецман'!J463+'Пројекат Х.Мотиви  1'!J463+'Великани Кучева'!J463+Projekat!J463</f>
        <v>0</v>
      </c>
      <c r="K463" s="170" t="n">
        <f aca="false">+'PA Biblioteka 0001'!K463+'PA Biblioteka 0002 '!K463+'PA 1 CK '!K463+'PA2 CK '!K463+'Verske zajednice'!K463+'Isorijski arhiv Poarevac'!K463+Sheet1!K463+'Projekat наслеђе Звижда 4'!K463+'Projekat Truba P-3 MM'!K463+'Projekat П-2 fes.amat. pozorišt'!K463+Sheet2!K463+'Пројекат Драган Кецман'!K463+'Пројекат Х.Мотиви  1'!K463+'Великани Кучева'!K463+Projekat!K463</f>
        <v>0</v>
      </c>
      <c r="L463" s="172" t="n">
        <f aca="false">+'PA Biblioteka 0001'!L463+'PA Biblioteka 0002 '!L463+'PA 1 CK '!L463+'PA2 CK '!L463+'Verske zajednice'!L463+'Isorijski arhiv Poarevac'!L463+Sheet1!L463+'Projekat наслеђе Звижда 4'!L463+'Projekat Truba P-3 MM'!L463+'Projekat П-2 fes.amat. pozorišt'!L463+Sheet2!L463+'Пројекат Драган Кецман'!L463+'Пројекат Х.Мотиви  1'!L463+'Великани Кучева'!L463+Projekat!L463</f>
        <v>0</v>
      </c>
      <c r="M463" s="172" t="n">
        <f aca="false">+'PA Biblioteka 0001'!M463+'PA Biblioteka 0002 '!M463+'PA 1 CK '!M463+'PA2 CK '!M463+'Verske zajednice'!M463+'Isorijski arhiv Poarevac'!M463+Sheet1!M463+'Projekat наслеђе Звижда 4'!M463+'Projekat Truba P-3 MM'!M463+'Projekat П-2 fes.amat. pozorišt'!M463+Sheet2!M463+'Пројекат Драган Кецман'!M463+'Пројекат Х.Мотиви  1'!M463+'Великани Кучева'!M463+Projekat!M463</f>
        <v>0</v>
      </c>
      <c r="N463" s="173" t="n">
        <f aca="false">SUM(H463,J463,L463)</f>
        <v>500000</v>
      </c>
      <c r="O463" s="173"/>
      <c r="P463" s="51"/>
      <c r="Q463" s="51"/>
      <c r="R463" s="51"/>
      <c r="S463" s="51"/>
      <c r="T463" s="51"/>
      <c r="U463" s="51"/>
      <c r="V463" s="52"/>
      <c r="W463" s="159"/>
      <c r="X463" s="159"/>
      <c r="Y463" s="73" t="n">
        <f aca="false">SUM(D463:O463)</f>
        <v>10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fals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Projekat Truba P-3 MM'!D464+'Projekat П-2 fes.amat. pozorišt'!D464+Sheet2!D464+'Пројекат Драган Кецман'!D464+'Пројекат Х.Мотиви  1'!D464+'Великани Кучева'!D464+Projekat!D464</f>
        <v>0</v>
      </c>
      <c r="E464" s="170" t="n">
        <f aca="false">+'PA Biblioteka 0001'!E464+'PA Biblioteka 0002 '!E464+'PA 1 CK '!E464+'PA2 CK '!E464+'Verske zajednice'!E464+'Isorijski arhiv Poarevac'!E464+Sheet1!E464+'Projekat наслеђе Звижда 4'!E464+'Projekat Truba P-3 MM'!E464+'Projekat П-2 fes.amat. pozorišt'!E464+Sheet2!E464+'Пројекат Драган Кецман'!E464+'Пројекат Х.Мотиви  1'!E464+'Великани Кучева'!E464+Projekat!E464</f>
        <v>0</v>
      </c>
      <c r="F464" s="170" t="n">
        <f aca="false">+'PA Biblioteka 0001'!F464+'PA Biblioteka 0002 '!F464+'PA 1 CK '!F464+'PA2 CK '!F464+'Verske zajednice'!F464+'Isorijski arhiv Poarevac'!F464+Sheet1!F464+'Projekat наслеђе Звижда 4'!F464+'Projekat Truba P-3 MM'!F464+'Projekat П-2 fes.amat. pozorišt'!F464+Sheet2!F464+'Пројекат Драган Кецман'!F464+'Пројекат Х.Мотиви  1'!F464+'Великани Кучева'!F464+Projekat!F464</f>
        <v>0</v>
      </c>
      <c r="G464" s="170" t="n">
        <f aca="false">+'PA Biblioteka 0001'!G464+'PA Biblioteka 0002 '!G464+'PA 1 CK '!G464+'PA2 CK '!G464+'Verske zajednice'!G464+'Isorijski arhiv Poarevac'!G464+Sheet1!G464+'Projekat наслеђе Звижда 4'!G464+'Projekat Truba P-3 MM'!G464+'Projekat П-2 fes.amat. pozorišt'!G464+Sheet2!G464+'Пројекат Драган Кецман'!G464+'Пројекат Х.Мотиви  1'!G464+'Великани Кучева'!G464+Projekat!G464</f>
        <v>0</v>
      </c>
      <c r="H464" s="171" t="n">
        <f aca="false">+'PA Biblioteka 0001'!H464+'PA Biblioteka 0002 '!H464+'PA 1 CK '!H464+'PA2 CK '!H464+'Verske zajednice'!H464+'Isorijski arhiv Poarevac'!H464+Sheet1!H464+'Projekat наслеђе Звижда 4'!H464+'Projekat Truba P-3 MM'!H464+'Projekat П-2 fes.amat. pozorišt'!H464+Sheet2!H464+'Пројекат Драган Кецман'!H464+'Пројекат Х.Мотиви  1'!H464+'Великани Кучева'!H464+Projekat!H464</f>
        <v>2000000</v>
      </c>
      <c r="I464" s="171" t="n">
        <f aca="false">+'PA Biblioteka 0001'!I464+'PA Biblioteka 0002 '!I464+'PA 1 CK '!I464+'PA2 CK '!I464+'Verske zajednice'!I464+'Isorijski arhiv Poarevac'!I464+Sheet1!I464+'Projekat наслеђе Звижда 4'!I464+'Projekat Truba P-3 MM'!I464+'Projekat П-2 fes.amat. pozorišt'!I464+Sheet2!I464+'Пројекат Драган Кецман'!I464+'Пројекат Х.Мотиви  1'!I464+'Великани Кучева'!I464+Projekat!I464</f>
        <v>0</v>
      </c>
      <c r="J464" s="170" t="n">
        <f aca="false">+'PA Biblioteka 0001'!J464+'PA Biblioteka 0002 '!J464+'PA 1 CK '!J464+'PA2 CK '!J464+'Verske zajednice'!J464+'Isorijski arhiv Poarevac'!J464+Sheet1!J464+'Projekat наслеђе Звижда 4'!J464+'Projekat Truba P-3 MM'!J464+'Projekat П-2 fes.amat. pozorišt'!J464+Sheet2!J464+'Пројекат Драган Кецман'!J464+'Пројекат Х.Мотиви  1'!J464+'Великани Кучева'!J464+Projekat!J464</f>
        <v>0</v>
      </c>
      <c r="K464" s="170" t="n">
        <f aca="false">+'PA Biblioteka 0001'!K464+'PA Biblioteka 0002 '!K464+'PA 1 CK '!K464+'PA2 CK '!K464+'Verske zajednice'!K464+'Isorijski arhiv Poarevac'!K464+Sheet1!K464+'Projekat наслеђе Звижда 4'!K464+'Projekat Truba P-3 MM'!K464+'Projekat П-2 fes.amat. pozorišt'!K464+Sheet2!K464+'Пројекат Драган Кецман'!K464+'Пројекат Х.Мотиви  1'!K464+'Великани Кучева'!K464+Projekat!K464</f>
        <v>0</v>
      </c>
      <c r="L464" s="172" t="n">
        <f aca="false">+'PA Biblioteka 0001'!L464+'PA Biblioteka 0002 '!L464+'PA 1 CK '!L464+'PA2 CK '!L464+'Verske zajednice'!L464+'Isorijski arhiv Poarevac'!L464+Sheet1!L464+'Projekat наслеђе Звижда 4'!L464+'Projekat Truba P-3 MM'!L464+'Projekat П-2 fes.amat. pozorišt'!L464+Sheet2!L464+'Пројекат Драган Кецман'!L464+'Пројекат Х.Мотиви  1'!L464+'Великани Кучева'!L464+Projekat!L464</f>
        <v>0</v>
      </c>
      <c r="M464" s="172" t="n">
        <f aca="false">+'PA Biblioteka 0001'!M464+'PA Biblioteka 0002 '!M464+'PA 1 CK '!M464+'PA2 CK '!M464+'Verske zajednice'!M464+'Isorijski arhiv Poarevac'!M464+Sheet1!M464+'Projekat наслеђе Звижда 4'!M464+'Projekat Truba P-3 MM'!M464+'Projekat П-2 fes.amat. pozorišt'!M464+Sheet2!M464+'Пројекат Драган Кецман'!M464+'Пројекат Х.Мотиви  1'!M464+'Великани Кучева'!M464+Projekat!M464</f>
        <v>0</v>
      </c>
      <c r="N464" s="173" t="n">
        <f aca="false">SUM(H464,J464,L464)</f>
        <v>2000000</v>
      </c>
      <c r="O464" s="173"/>
      <c r="P464" s="51"/>
      <c r="Q464" s="51"/>
      <c r="R464" s="51"/>
      <c r="S464" s="51"/>
      <c r="T464" s="51"/>
      <c r="U464" s="51"/>
      <c r="V464" s="52"/>
      <c r="W464" s="159"/>
      <c r="X464" s="159"/>
      <c r="Y464" s="73" t="n">
        <f aca="false">SUM(D464:O464)</f>
        <v>40000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Projekat Truba P-3 MM'!D465+'Projekat П-2 fes.amat. pozorišt'!D465+Sheet2!D465+'Пројекат Драган Кецман'!D465+'Пројекат Х.Мотиви  1'!D465+'Великани Кучева'!D465+Projekat!D465</f>
        <v>0</v>
      </c>
      <c r="E465" s="170" t="n">
        <f aca="false">+'PA Biblioteka 0001'!E465+'PA Biblioteka 0002 '!E465+'PA 1 CK '!E465+'PA2 CK '!E465+'Verske zajednice'!E465+'Isorijski arhiv Poarevac'!E465+Sheet1!E465+'Projekat наслеђе Звижда 4'!E465+'Projekat Truba P-3 MM'!E465+'Projekat П-2 fes.amat. pozorišt'!E465+Sheet2!E465+'Пројекат Драган Кецман'!E465+'Пројекат Х.Мотиви  1'!E465+'Великани Кучева'!E465+Projekat!E465</f>
        <v>0</v>
      </c>
      <c r="F465" s="170" t="n">
        <f aca="false">+'PA Biblioteka 0001'!F465+'PA Biblioteka 0002 '!F465+'PA 1 CK '!F465+'PA2 CK '!F465+'Verske zajednice'!F465+'Isorijski arhiv Poarevac'!F465+Sheet1!F465+'Projekat наслеђе Звижда 4'!F465+'Projekat Truba P-3 MM'!F465+'Projekat П-2 fes.amat. pozorišt'!F465+Sheet2!F465+'Пројекат Драган Кецман'!F465+'Пројекат Х.Мотиви  1'!F465+'Великани Кучева'!F465+Projekat!F465</f>
        <v>0</v>
      </c>
      <c r="G465" s="170" t="n">
        <f aca="false">+'PA Biblioteka 0001'!G465+'PA Biblioteka 0002 '!G465+'PA 1 CK '!G465+'PA2 CK '!G465+'Verske zajednice'!G465+'Isorijski arhiv Poarevac'!G465+Sheet1!G465+'Projekat наслеђе Звижда 4'!G465+'Projekat Truba P-3 MM'!G465+'Projekat П-2 fes.amat. pozorišt'!G465+Sheet2!G465+'Пројекат Драган Кецман'!G465+'Пројекат Х.Мотиви  1'!G465+'Великани Кучева'!G465+Projekat!G465</f>
        <v>0</v>
      </c>
      <c r="H465" s="171" t="n">
        <f aca="false">+'PA Biblioteka 0001'!H465+'PA Biblioteka 0002 '!H465+'PA 1 CK '!H465+'PA2 CK '!H465+'Verske zajednice'!H465+'Isorijski arhiv Poarevac'!H465+Sheet1!H465+'Projekat наслеђе Звижда 4'!H465+'Projekat Truba P-3 MM'!H465+'Projekat П-2 fes.amat. pozorišt'!H465+Sheet2!H465+'Пројекат Драган Кецман'!H465+'Пројекат Х.Мотиви  1'!H465+'Великани Кучева'!H465+Projekat!H465</f>
        <v>0</v>
      </c>
      <c r="I465" s="171" t="n">
        <f aca="false">+'PA Biblioteka 0001'!I465+'PA Biblioteka 0002 '!I465+'PA 1 CK '!I465+'PA2 CK '!I465+'Verske zajednice'!I465+'Isorijski arhiv Poarevac'!I465+Sheet1!I465+'Projekat наслеђе Звижда 4'!I465+'Projekat Truba P-3 MM'!I465+'Projekat П-2 fes.amat. pozorišt'!I465+Sheet2!I465+'Пројекат Драган Кецман'!I465+'Пројекат Х.Мотиви  1'!I465+'Великани Кучева'!I465+Projekat!I465</f>
        <v>0</v>
      </c>
      <c r="J465" s="170" t="n">
        <f aca="false">+'PA Biblioteka 0001'!J465+'PA Biblioteka 0002 '!J465+'PA 1 CK '!J465+'PA2 CK '!J465+'Verske zajednice'!J465+'Isorijski arhiv Poarevac'!J465+Sheet1!J465+'Projekat наслеђе Звижда 4'!J465+'Projekat Truba P-3 MM'!J465+'Projekat П-2 fes.amat. pozorišt'!J465+Sheet2!J465+'Пројекат Драган Кецман'!J465+'Пројекат Х.Мотиви  1'!J465+'Великани Кучева'!J465+Projekat!J465</f>
        <v>0</v>
      </c>
      <c r="K465" s="170" t="n">
        <f aca="false">+'PA Biblioteka 0001'!K465+'PA Biblioteka 0002 '!K465+'PA 1 CK '!K465+'PA2 CK '!K465+'Verske zajednice'!K465+'Isorijski arhiv Poarevac'!K465+Sheet1!K465+'Projekat наслеђе Звижда 4'!K465+'Projekat Truba P-3 MM'!K465+'Projekat П-2 fes.amat. pozorišt'!K465+Sheet2!K465+'Пројекат Драган Кецман'!K465+'Пројекат Х.Мотиви  1'!K465+'Великани Кучева'!K465+Projekat!K465</f>
        <v>0</v>
      </c>
      <c r="L465" s="172" t="n">
        <f aca="false">+'PA Biblioteka 0001'!L465+'PA Biblioteka 0002 '!L465+'PA 1 CK '!L465+'PA2 CK '!L465+'Verske zajednice'!L465+'Isorijski arhiv Poarevac'!L465+Sheet1!L465+'Projekat наслеђе Звижда 4'!L465+'Projekat Truba P-3 MM'!L465+'Projekat П-2 fes.amat. pozorišt'!L465+Sheet2!L465+'Пројекат Драган Кецман'!L465+'Пројекат Х.Мотиви  1'!L465+'Великани Кучева'!L465+Projekat!L465</f>
        <v>0</v>
      </c>
      <c r="M465" s="172" t="n">
        <f aca="false">+'PA Biblioteka 0001'!M465+'PA Biblioteka 0002 '!M465+'PA 1 CK '!M465+'PA2 CK '!M465+'Verske zajednice'!M465+'Isorijski arhiv Poarevac'!M465+Sheet1!M465+'Projekat наслеђе Звижда 4'!M465+'Projekat Truba P-3 MM'!M465+'Projekat П-2 fes.amat. pozorišt'!M465+Sheet2!M465+'Пројекат Драган Кецман'!M465+'Пројекат Х.Мотиви  1'!M465+'Великани Кучева'!M465+Projekat!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Projekat Truba P-3 MM'!D466+'Projekat П-2 fes.amat. pozorišt'!D466+Sheet2!D466+'Пројекат Драган Кецман'!D466+'Пројекат Х.Мотиви  1'!D466+'Великани Кучева'!D466+Projekat!D466</f>
        <v>0</v>
      </c>
      <c r="E466" s="170" t="n">
        <f aca="false">+'PA Biblioteka 0001'!E466+'PA Biblioteka 0002 '!E466+'PA 1 CK '!E466+'PA2 CK '!E466+'Verske zajednice'!E466+'Isorijski arhiv Poarevac'!E466+Sheet1!E466+'Projekat наслеђе Звижда 4'!E466+'Projekat Truba P-3 MM'!E466+'Projekat П-2 fes.amat. pozorišt'!E466+Sheet2!E466+'Пројекат Драган Кецман'!E466+'Пројекат Х.Мотиви  1'!E466+'Великани Кучева'!E466+Projekat!E466</f>
        <v>0</v>
      </c>
      <c r="F466" s="170" t="n">
        <f aca="false">+'PA Biblioteka 0001'!F466+'PA Biblioteka 0002 '!F466+'PA 1 CK '!F466+'PA2 CK '!F466+'Verske zajednice'!F466+'Isorijski arhiv Poarevac'!F466+Sheet1!F466+'Projekat наслеђе Звижда 4'!F466+'Projekat Truba P-3 MM'!F466+'Projekat П-2 fes.amat. pozorišt'!F466+Sheet2!F466+'Пројекат Драган Кецман'!F466+'Пројекат Х.Мотиви  1'!F466+'Великани Кучева'!F466+Projekat!F466</f>
        <v>0</v>
      </c>
      <c r="G466" s="170" t="n">
        <f aca="false">+'PA Biblioteka 0001'!G466+'PA Biblioteka 0002 '!G466+'PA 1 CK '!G466+'PA2 CK '!G466+'Verske zajednice'!G466+'Isorijski arhiv Poarevac'!G466+Sheet1!G466+'Projekat наслеђе Звижда 4'!G466+'Projekat Truba P-3 MM'!G466+'Projekat П-2 fes.amat. pozorišt'!G466+Sheet2!G466+'Пројекат Драган Кецман'!G466+'Пројекат Х.Мотиви  1'!G466+'Великани Кучева'!G466+Projekat!G466</f>
        <v>0</v>
      </c>
      <c r="H466" s="171" t="n">
        <f aca="false">+'PA Biblioteka 0001'!H466+'PA Biblioteka 0002 '!H466+'PA 1 CK '!H466+'PA2 CK '!H466+'Verske zajednice'!H466+'Isorijski arhiv Poarevac'!H466+Sheet1!H466+'Projekat наслеђе Звижда 4'!H466+'Projekat Truba P-3 MM'!H466+'Projekat П-2 fes.amat. pozorišt'!H466+Sheet2!H466+'Пројекат Драган Кецман'!H466+'Пројекат Х.Мотиви  1'!H466+'Великани Кучева'!H466+Projekat!H466</f>
        <v>0</v>
      </c>
      <c r="I466" s="171" t="n">
        <f aca="false">+'PA Biblioteka 0001'!I466+'PA Biblioteka 0002 '!I466+'PA 1 CK '!I466+'PA2 CK '!I466+'Verske zajednice'!I466+'Isorijski arhiv Poarevac'!I466+Sheet1!I466+'Projekat наслеђе Звижда 4'!I466+'Projekat Truba P-3 MM'!I466+'Projekat П-2 fes.amat. pozorišt'!I466+Sheet2!I466+'Пројекат Драган Кецман'!I466+'Пројекат Х.Мотиви  1'!I466+'Великани Кучева'!I466+Projekat!I466</f>
        <v>0</v>
      </c>
      <c r="J466" s="170" t="n">
        <f aca="false">+'PA Biblioteka 0001'!J466+'PA Biblioteka 0002 '!J466+'PA 1 CK '!J466+'PA2 CK '!J466+'Verske zajednice'!J466+'Isorijski arhiv Poarevac'!J466+Sheet1!J466+'Projekat наслеђе Звижда 4'!J466+'Projekat Truba P-3 MM'!J466+'Projekat П-2 fes.amat. pozorišt'!J466+Sheet2!J466+'Пројекат Драган Кецман'!J466+'Пројекат Х.Мотиви  1'!J466+'Великани Кучева'!J466+Projekat!J466</f>
        <v>0</v>
      </c>
      <c r="K466" s="170" t="n">
        <f aca="false">+'PA Biblioteka 0001'!K466+'PA Biblioteka 0002 '!K466+'PA 1 CK '!K466+'PA2 CK '!K466+'Verske zajednice'!K466+'Isorijski arhiv Poarevac'!K466+Sheet1!K466+'Projekat наслеђе Звижда 4'!K466+'Projekat Truba P-3 MM'!K466+'Projekat П-2 fes.amat. pozorišt'!K466+Sheet2!K466+'Пројекат Драган Кецман'!K466+'Пројекат Х.Мотиви  1'!K466+'Великани Кучева'!K466+Projekat!K466</f>
        <v>0</v>
      </c>
      <c r="L466" s="172" t="n">
        <f aca="false">+'PA Biblioteka 0001'!L466+'PA Biblioteka 0002 '!L466+'PA 1 CK '!L466+'PA2 CK '!L466+'Verske zajednice'!L466+'Isorijski arhiv Poarevac'!L466+Sheet1!L466+'Projekat наслеђе Звижда 4'!L466+'Projekat Truba P-3 MM'!L466+'Projekat П-2 fes.amat. pozorišt'!L466+Sheet2!L466+'Пројекат Драган Кецман'!L466+'Пројекат Х.Мотиви  1'!L466+'Великани Кучева'!L466+Projekat!L466</f>
        <v>0</v>
      </c>
      <c r="M466" s="172" t="n">
        <f aca="false">+'PA Biblioteka 0001'!M466+'PA Biblioteka 0002 '!M466+'PA 1 CK '!M466+'PA2 CK '!M466+'Verske zajednice'!M466+'Isorijski arhiv Poarevac'!M466+Sheet1!M466+'Projekat наслеђе Звижда 4'!M466+'Projekat Truba P-3 MM'!M466+'Projekat П-2 fes.amat. pozorišt'!M466+Sheet2!M466+'Пројекат Драган Кецман'!M466+'Пројекат Х.Мотиви  1'!M466+'Великани Кучева'!M466+Projekat!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Projekat Truba P-3 MM'!D467+'Projekat П-2 fes.amat. pozorišt'!D467+Sheet2!D467+'Пројекат Драган Кецман'!D467+'Пројекат Х.Мотиви  1'!D467+'Великани Кучева'!D467+Projekat!D467</f>
        <v>0</v>
      </c>
      <c r="E467" s="170" t="n">
        <f aca="false">+'PA Biblioteka 0001'!E467+'PA Biblioteka 0002 '!E467+'PA 1 CK '!E467+'PA2 CK '!E467+'Verske zajednice'!E467+'Isorijski arhiv Poarevac'!E467+Sheet1!E467+'Projekat наслеђе Звижда 4'!E467+'Projekat Truba P-3 MM'!E467+'Projekat П-2 fes.amat. pozorišt'!E467+Sheet2!E467+'Пројекат Драган Кецман'!E467+'Пројекат Х.Мотиви  1'!E467+'Великани Кучева'!E467+Projekat!E467</f>
        <v>0</v>
      </c>
      <c r="F467" s="170" t="n">
        <f aca="false">+'PA Biblioteka 0001'!F467+'PA Biblioteka 0002 '!F467+'PA 1 CK '!F467+'PA2 CK '!F467+'Verske zajednice'!F467+'Isorijski arhiv Poarevac'!F467+Sheet1!F467+'Projekat наслеђе Звижда 4'!F467+'Projekat Truba P-3 MM'!F467+'Projekat П-2 fes.amat. pozorišt'!F467+Sheet2!F467+'Пројекат Драган Кецман'!F467+'Пројекат Х.Мотиви  1'!F467+'Великани Кучева'!F467+Projekat!F467</f>
        <v>0</v>
      </c>
      <c r="G467" s="170" t="n">
        <f aca="false">+'PA Biblioteka 0001'!G467+'PA Biblioteka 0002 '!G467+'PA 1 CK '!G467+'PA2 CK '!G467+'Verske zajednice'!G467+'Isorijski arhiv Poarevac'!G467+Sheet1!G467+'Projekat наслеђе Звижда 4'!G467+'Projekat Truba P-3 MM'!G467+'Projekat П-2 fes.amat. pozorišt'!G467+Sheet2!G467+'Пројекат Драган Кецман'!G467+'Пројекат Х.Мотиви  1'!G467+'Великани Кучева'!G467+Projekat!G467</f>
        <v>0</v>
      </c>
      <c r="H467" s="171" t="n">
        <f aca="false">+'PA Biblioteka 0001'!H467+'PA Biblioteka 0002 '!H467+'PA 1 CK '!H467+'PA2 CK '!H467+'Verske zajednice'!H467+'Isorijski arhiv Poarevac'!H467+Sheet1!H467+'Projekat наслеђе Звижда 4'!H467+'Projekat Truba P-3 MM'!H467+'Projekat П-2 fes.amat. pozorišt'!H467+Sheet2!H467+'Пројекат Драган Кецман'!H467+'Пројекат Х.Мотиви  1'!H467+'Великани Кучева'!H467+Projekat!H467</f>
        <v>0</v>
      </c>
      <c r="I467" s="171" t="n">
        <f aca="false">+'PA Biblioteka 0001'!I467+'PA Biblioteka 0002 '!I467+'PA 1 CK '!I467+'PA2 CK '!I467+'Verske zajednice'!I467+'Isorijski arhiv Poarevac'!I467+Sheet1!I467+'Projekat наслеђе Звижда 4'!I467+'Projekat Truba P-3 MM'!I467+'Projekat П-2 fes.amat. pozorišt'!I467+Sheet2!I467+'Пројекат Драган Кецман'!I467+'Пројекат Х.Мотиви  1'!I467+'Великани Кучева'!I467+Projekat!I467</f>
        <v>0</v>
      </c>
      <c r="J467" s="170" t="n">
        <f aca="false">+'PA Biblioteka 0001'!J467+'PA Biblioteka 0002 '!J467+'PA 1 CK '!J467+'PA2 CK '!J467+'Verske zajednice'!J467+'Isorijski arhiv Poarevac'!J467+Sheet1!J467+'Projekat наслеђе Звижда 4'!J467+'Projekat Truba P-3 MM'!J467+'Projekat П-2 fes.amat. pozorišt'!J467+Sheet2!J467+'Пројекат Драган Кецман'!J467+'Пројекат Х.Мотиви  1'!J467+'Великани Кучева'!J467+Projekat!J467</f>
        <v>0</v>
      </c>
      <c r="K467" s="170" t="n">
        <f aca="false">+'PA Biblioteka 0001'!K467+'PA Biblioteka 0002 '!K467+'PA 1 CK '!K467+'PA2 CK '!K467+'Verske zajednice'!K467+'Isorijski arhiv Poarevac'!K467+Sheet1!K467+'Projekat наслеђе Звижда 4'!K467+'Projekat Truba P-3 MM'!K467+'Projekat П-2 fes.amat. pozorišt'!K467+Sheet2!K467+'Пројекат Драган Кецман'!K467+'Пројекат Х.Мотиви  1'!K467+'Великани Кучева'!K467+Projekat!K467</f>
        <v>0</v>
      </c>
      <c r="L467" s="172" t="n">
        <f aca="false">+'PA Biblioteka 0001'!L467+'PA Biblioteka 0002 '!L467+'PA 1 CK '!L467+'PA2 CK '!L467+'Verske zajednice'!L467+'Isorijski arhiv Poarevac'!L467+Sheet1!L467+'Projekat наслеђе Звижда 4'!L467+'Projekat Truba P-3 MM'!L467+'Projekat П-2 fes.amat. pozorišt'!L467+Sheet2!L467+'Пројекат Драган Кецман'!L467+'Пројекат Х.Мотиви  1'!L467+'Великани Кучева'!L467+Projekat!L467</f>
        <v>0</v>
      </c>
      <c r="M467" s="172" t="n">
        <f aca="false">+'PA Biblioteka 0001'!M467+'PA Biblioteka 0002 '!M467+'PA 1 CK '!M467+'PA2 CK '!M467+'Verske zajednice'!M467+'Isorijski arhiv Poarevac'!M467+Sheet1!M467+'Projekat наслеђе Звижда 4'!M467+'Projekat Truba P-3 MM'!M467+'Projekat П-2 fes.amat. pozorišt'!M467+Sheet2!M467+'Пројекат Драган Кецман'!M467+'Пројекат Х.Мотиви  1'!M467+'Великани Кучева'!M467+Projekat!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Projekat Truba P-3 MM'!D468+'Projekat П-2 fes.amat. pozorišt'!D468+Sheet2!D468+'Пројекат Драган Кецман'!D468+'Пројекат Х.Мотиви  1'!D468+'Великани Кучева'!D468+Projekat!D468</f>
        <v>0</v>
      </c>
      <c r="E468" s="170" t="n">
        <f aca="false">+'PA Biblioteka 0001'!E468+'PA Biblioteka 0002 '!E468+'PA 1 CK '!E468+'PA2 CK '!E468+'Verske zajednice'!E468+'Isorijski arhiv Poarevac'!E468+Sheet1!E468+'Projekat наслеђе Звижда 4'!E468+'Projekat Truba P-3 MM'!E468+'Projekat П-2 fes.amat. pozorišt'!E468+Sheet2!E468+'Пројекат Драган Кецман'!E468+'Пројекат Х.Мотиви  1'!E468+'Великани Кучева'!E468+Projekat!E468</f>
        <v>0</v>
      </c>
      <c r="F468" s="170" t="n">
        <f aca="false">+'PA Biblioteka 0001'!F468+'PA Biblioteka 0002 '!F468+'PA 1 CK '!F468+'PA2 CK '!F468+'Verske zajednice'!F468+'Isorijski arhiv Poarevac'!F468+Sheet1!F468+'Projekat наслеђе Звижда 4'!F468+'Projekat Truba P-3 MM'!F468+'Projekat П-2 fes.amat. pozorišt'!F468+Sheet2!F468+'Пројекат Драган Кецман'!F468+'Пројекат Х.Мотиви  1'!F468+'Великани Кучева'!F468+Projekat!F468</f>
        <v>0</v>
      </c>
      <c r="G468" s="170" t="n">
        <f aca="false">+'PA Biblioteka 0001'!G468+'PA Biblioteka 0002 '!G468+'PA 1 CK '!G468+'PA2 CK '!G468+'Verske zajednice'!G468+'Isorijski arhiv Poarevac'!G468+Sheet1!G468+'Projekat наслеђе Звижда 4'!G468+'Projekat Truba P-3 MM'!G468+'Projekat П-2 fes.amat. pozorišt'!G468+Sheet2!G468+'Пројекат Драган Кецман'!G468+'Пројекат Х.Мотиви  1'!G468+'Великани Кучева'!G468+Projekat!G468</f>
        <v>0</v>
      </c>
      <c r="H468" s="171" t="n">
        <f aca="false">+'PA Biblioteka 0001'!H468+'PA Biblioteka 0002 '!H468+'PA 1 CK '!H468+'PA2 CK '!H468+'Verske zajednice'!H468+'Isorijski arhiv Poarevac'!H468+Sheet1!H468+'Projekat наслеђе Звижда 4'!H468+'Projekat Truba P-3 MM'!H468+'Projekat П-2 fes.amat. pozorišt'!H468+Sheet2!H468+'Пројекат Драган Кецман'!H468+'Пројекат Х.Мотиви  1'!H468+'Великани Кучева'!H468+Projekat!H468</f>
        <v>0</v>
      </c>
      <c r="I468" s="171" t="n">
        <f aca="false">+'PA Biblioteka 0001'!I468+'PA Biblioteka 0002 '!I468+'PA 1 CK '!I468+'PA2 CK '!I468+'Verske zajednice'!I468+'Isorijski arhiv Poarevac'!I468+Sheet1!I468+'Projekat наслеђе Звижда 4'!I468+'Projekat Truba P-3 MM'!I468+'Projekat П-2 fes.amat. pozorišt'!I468+Sheet2!I468+'Пројекат Драган Кецман'!I468+'Пројекат Х.Мотиви  1'!I468+'Великани Кучева'!I468+Projekat!I468</f>
        <v>0</v>
      </c>
      <c r="J468" s="170" t="n">
        <f aca="false">+'PA Biblioteka 0001'!J468+'PA Biblioteka 0002 '!J468+'PA 1 CK '!J468+'PA2 CK '!J468+'Verske zajednice'!J468+'Isorijski arhiv Poarevac'!J468+Sheet1!J468+'Projekat наслеђе Звижда 4'!J468+'Projekat Truba P-3 MM'!J468+'Projekat П-2 fes.amat. pozorišt'!J468+Sheet2!J468+'Пројекат Драган Кецман'!J468+'Пројекат Х.Мотиви  1'!J468+'Великани Кучева'!J468+Projekat!J468</f>
        <v>0</v>
      </c>
      <c r="K468" s="170" t="n">
        <f aca="false">+'PA Biblioteka 0001'!K468+'PA Biblioteka 0002 '!K468+'PA 1 CK '!K468+'PA2 CK '!K468+'Verske zajednice'!K468+'Isorijski arhiv Poarevac'!K468+Sheet1!K468+'Projekat наслеђе Звижда 4'!K468+'Projekat Truba P-3 MM'!K468+'Projekat П-2 fes.amat. pozorišt'!K468+Sheet2!K468+'Пројекат Драган Кецман'!K468+'Пројекат Х.Мотиви  1'!K468+'Великани Кучева'!K468+Projekat!K468</f>
        <v>0</v>
      </c>
      <c r="L468" s="172" t="n">
        <f aca="false">+'PA Biblioteka 0001'!L468+'PA Biblioteka 0002 '!L468+'PA 1 CK '!L468+'PA2 CK '!L468+'Verske zajednice'!L468+'Isorijski arhiv Poarevac'!L468+Sheet1!L468+'Projekat наслеђе Звижда 4'!L468+'Projekat Truba P-3 MM'!L468+'Projekat П-2 fes.amat. pozorišt'!L468+Sheet2!L468+'Пројекат Драган Кецман'!L468+'Пројекат Х.Мотиви  1'!L468+'Великани Кучева'!L468+Projekat!L468</f>
        <v>0</v>
      </c>
      <c r="M468" s="172" t="n">
        <f aca="false">+'PA Biblioteka 0001'!M468+'PA Biblioteka 0002 '!M468+'PA 1 CK '!M468+'PA2 CK '!M468+'Verske zajednice'!M468+'Isorijski arhiv Poarevac'!M468+Sheet1!M468+'Projekat наслеђе Звижда 4'!M468+'Projekat Truba P-3 MM'!M468+'Projekat П-2 fes.amat. pozorišt'!M468+Sheet2!M468+'Пројекат Драган Кецман'!M468+'Пројекат Х.Мотиви  1'!M468+'Великани Кучева'!M468+Projekat!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Projekat Truba P-3 MM'!D469+'Projekat П-2 fes.amat. pozorišt'!D469+Sheet2!D469+'Пројекат Драган Кецман'!D469+'Пројекат Х.Мотиви  1'!D469+'Великани Кучева'!D469+Projekat!D469</f>
        <v>0</v>
      </c>
      <c r="E469" s="170" t="n">
        <f aca="false">+'PA Biblioteka 0001'!E469+'PA Biblioteka 0002 '!E469+'PA 1 CK '!E469+'PA2 CK '!E469+'Verske zajednice'!E469+'Isorijski arhiv Poarevac'!E469+Sheet1!E469+'Projekat наслеђе Звижда 4'!E469+'Projekat Truba P-3 MM'!E469+'Projekat П-2 fes.amat. pozorišt'!E469+Sheet2!E469+'Пројекат Драган Кецман'!E469+'Пројекат Х.Мотиви  1'!E469+'Великани Кучева'!E469+Projekat!E469</f>
        <v>0</v>
      </c>
      <c r="F469" s="170" t="n">
        <f aca="false">+'PA Biblioteka 0001'!F469+'PA Biblioteka 0002 '!F469+'PA 1 CK '!F469+'PA2 CK '!F469+'Verske zajednice'!F469+'Isorijski arhiv Poarevac'!F469+Sheet1!F469+'Projekat наслеђе Звижда 4'!F469+'Projekat Truba P-3 MM'!F469+'Projekat П-2 fes.amat. pozorišt'!F469+Sheet2!F469+'Пројекат Драган Кецман'!F469+'Пројекат Х.Мотиви  1'!F469+'Великани Кучева'!F469+Projekat!F469</f>
        <v>0</v>
      </c>
      <c r="G469" s="170" t="n">
        <f aca="false">+'PA Biblioteka 0001'!G469+'PA Biblioteka 0002 '!G469+'PA 1 CK '!G469+'PA2 CK '!G469+'Verske zajednice'!G469+'Isorijski arhiv Poarevac'!G469+Sheet1!G469+'Projekat наслеђе Звижда 4'!G469+'Projekat Truba P-3 MM'!G469+'Projekat П-2 fes.amat. pozorišt'!G469+Sheet2!G469+'Пројекат Драган Кецман'!G469+'Пројекат Х.Мотиви  1'!G469+'Великани Кучева'!G469+Projekat!G469</f>
        <v>0</v>
      </c>
      <c r="H469" s="171" t="n">
        <f aca="false">+'PA Biblioteka 0001'!H469+'PA Biblioteka 0002 '!H469+'PA 1 CK '!H469+'PA2 CK '!H469+'Verske zajednice'!H469+'Isorijski arhiv Poarevac'!H469+Sheet1!H469+'Projekat наслеђе Звижда 4'!H469+'Projekat Truba P-3 MM'!H469+'Projekat П-2 fes.amat. pozorišt'!H469+Sheet2!H469+'Пројекат Драган Кецман'!H469+'Пројекат Х.Мотиви  1'!H469+'Великани Кучева'!H469+Projekat!H469</f>
        <v>10700</v>
      </c>
      <c r="I469" s="171" t="n">
        <f aca="false">+'PA Biblioteka 0001'!I469+'PA Biblioteka 0002 '!I469+'PA 1 CK '!I469+'PA2 CK '!I469+'Verske zajednice'!I469+'Isorijski arhiv Poarevac'!I469+Sheet1!I469+'Projekat наслеђе Звижда 4'!I469+'Projekat Truba P-3 MM'!I469+'Projekat П-2 fes.amat. pozorišt'!I469+Sheet2!I469+'Пројекат Драган Кецман'!I469+'Пројекат Х.Мотиви  1'!I469+'Великани Кучева'!I469+Projekat!I469</f>
        <v>0</v>
      </c>
      <c r="J469" s="170" t="n">
        <f aca="false">+'PA Biblioteka 0001'!J469+'PA Biblioteka 0002 '!J469+'PA 1 CK '!J469+'PA2 CK '!J469+'Verske zajednice'!J469+'Isorijski arhiv Poarevac'!J469+Sheet1!J469+'Projekat наслеђе Звижда 4'!J469+'Projekat Truba P-3 MM'!J469+'Projekat П-2 fes.amat. pozorišt'!J469+Sheet2!J469+'Пројекат Драган Кецман'!J469+'Пројекат Х.Мотиви  1'!J469+'Великани Кучева'!J469+Projekat!J469</f>
        <v>0</v>
      </c>
      <c r="K469" s="170" t="n">
        <f aca="false">+'PA Biblioteka 0001'!K469+'PA Biblioteka 0002 '!K469+'PA 1 CK '!K469+'PA2 CK '!K469+'Verske zajednice'!K469+'Isorijski arhiv Poarevac'!K469+Sheet1!K469+'Projekat наслеђе Звижда 4'!K469+'Projekat Truba P-3 MM'!K469+'Projekat П-2 fes.amat. pozorišt'!K469+Sheet2!K469+'Пројекат Драган Кецман'!K469+'Пројекат Х.Мотиви  1'!K469+'Великани Кучева'!K469+Projekat!K469</f>
        <v>0</v>
      </c>
      <c r="L469" s="172" t="n">
        <f aca="false">+'PA Biblioteka 0001'!L469+'PA Biblioteka 0002 '!L469+'PA 1 CK '!L469+'PA2 CK '!L469+'Verske zajednice'!L469+'Isorijski arhiv Poarevac'!L469+Sheet1!L469+'Projekat наслеђе Звижда 4'!L469+'Projekat Truba P-3 MM'!L469+'Projekat П-2 fes.amat. pozorišt'!L469+Sheet2!L469+'Пројекат Драган Кецман'!L469+'Пројекат Х.Мотиви  1'!L469+'Великани Кучева'!L469+Projekat!L469</f>
        <v>0</v>
      </c>
      <c r="M469" s="172" t="n">
        <f aca="false">+'PA Biblioteka 0001'!M469+'PA Biblioteka 0002 '!M469+'PA 1 CK '!M469+'PA2 CK '!M469+'Verske zajednice'!M469+'Isorijski arhiv Poarevac'!M469+Sheet1!M469+'Projekat наслеђе Звижда 4'!M469+'Projekat Truba P-3 MM'!M469+'Projekat П-2 fes.amat. pozorišt'!M469+Sheet2!M469+'Пројекат Драган Кецман'!M469+'Пројекат Х.Мотиви  1'!M469+'Великани Кучева'!M469+Projekat!M469</f>
        <v>0</v>
      </c>
      <c r="N469" s="181" t="n">
        <f aca="false">SUM(H469,J469,L469)</f>
        <v>10700</v>
      </c>
      <c r="O469" s="181"/>
      <c r="P469" s="51"/>
      <c r="Q469" s="51"/>
      <c r="R469" s="51"/>
      <c r="S469" s="51"/>
      <c r="T469" s="51"/>
      <c r="U469" s="51"/>
      <c r="V469" s="52"/>
      <c r="W469" s="159"/>
      <c r="X469" s="159"/>
      <c r="Y469" s="73" t="n">
        <f aca="false">SUM(D469:O469)</f>
        <v>214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Projekat Truba P-3 MM'!D470+'Projekat П-2 fes.amat. pozorišt'!D470+Sheet2!D470+'Пројекат Драган Кецман'!D470+'Пројекат Х.Мотиви  1'!D470+'Великани Кучева'!D470+Projekat!D470</f>
        <v>0</v>
      </c>
      <c r="E470" s="170" t="n">
        <f aca="false">+'PA Biblioteka 0001'!E470+'PA Biblioteka 0002 '!E470+'PA 1 CK '!E470+'PA2 CK '!E470+'Verske zajednice'!E470+'Isorijski arhiv Poarevac'!E470+Sheet1!E470+'Projekat наслеђе Звижда 4'!E470+'Projekat Truba P-3 MM'!E470+'Projekat П-2 fes.amat. pozorišt'!E470+Sheet2!E470+'Пројекат Драган Кецман'!E470+'Пројекат Х.Мотиви  1'!E470+'Великани Кучева'!E470+Projekat!E470</f>
        <v>0</v>
      </c>
      <c r="F470" s="170" t="n">
        <f aca="false">+'PA Biblioteka 0001'!F470+'PA Biblioteka 0002 '!F470+'PA 1 CK '!F470+'PA2 CK '!F470+'Verske zajednice'!F470+'Isorijski arhiv Poarevac'!F470+Sheet1!F470+'Projekat наслеђе Звижда 4'!F470+'Projekat Truba P-3 MM'!F470+'Projekat П-2 fes.amat. pozorišt'!F470+Sheet2!F470+'Пројекат Драган Кецман'!F470+'Пројекат Х.Мотиви  1'!F470+'Великани Кучева'!F470+Projekat!F470</f>
        <v>0</v>
      </c>
      <c r="G470" s="170" t="n">
        <f aca="false">+'PA Biblioteka 0001'!G470+'PA Biblioteka 0002 '!G470+'PA 1 CK '!G470+'PA2 CK '!G470+'Verske zajednice'!G470+'Isorijski arhiv Poarevac'!G470+Sheet1!G470+'Projekat наслеђе Звижда 4'!G470+'Projekat Truba P-3 MM'!G470+'Projekat П-2 fes.amat. pozorišt'!G470+Sheet2!G470+'Пројекат Драган Кецман'!G470+'Пројекат Х.Мотиви  1'!G470+'Великани Кучева'!G470+Projekat!G470</f>
        <v>0</v>
      </c>
      <c r="H470" s="171" t="n">
        <f aca="false">+'PA Biblioteka 0001'!H470+'PA Biblioteka 0002 '!H470+'PA 1 CK '!H470+'PA2 CK '!H470+'Verske zajednice'!H470+'Isorijski arhiv Poarevac'!H470+Sheet1!H470+'Projekat наслеђе Звижда 4'!H470+'Projekat Truba P-3 MM'!H470+'Projekat П-2 fes.amat. pozorišt'!H470+Sheet2!H470+'Пројекат Драган Кецман'!H470+'Пројекат Х.Мотиви  1'!H470+'Великани Кучева'!H470+Projekat!H470</f>
        <v>0</v>
      </c>
      <c r="I470" s="171" t="n">
        <f aca="false">+'PA Biblioteka 0001'!I470+'PA Biblioteka 0002 '!I470+'PA 1 CK '!I470+'PA2 CK '!I470+'Verske zajednice'!I470+'Isorijski arhiv Poarevac'!I470+Sheet1!I470+'Projekat наслеђе Звижда 4'!I470+'Projekat Truba P-3 MM'!I470+'Projekat П-2 fes.amat. pozorišt'!I470+Sheet2!I470+'Пројекат Драган Кецман'!I470+'Пројекат Х.Мотиви  1'!I470+'Великани Кучева'!I470+Projekat!I470</f>
        <v>0</v>
      </c>
      <c r="J470" s="170" t="n">
        <f aca="false">+'PA Biblioteka 0001'!J470+'PA Biblioteka 0002 '!J470+'PA 1 CK '!J470+'PA2 CK '!J470+'Verske zajednice'!J470+'Isorijski arhiv Poarevac'!J470+Sheet1!J470+'Projekat наслеђе Звижда 4'!J470+'Projekat Truba P-3 MM'!J470+'Projekat П-2 fes.amat. pozorišt'!J470+Sheet2!J470+'Пројекат Драган Кецман'!J470+'Пројекат Х.Мотиви  1'!J470+'Великани Кучева'!J470+Projekat!J470</f>
        <v>0</v>
      </c>
      <c r="K470" s="170" t="n">
        <f aca="false">+'PA Biblioteka 0001'!K470+'PA Biblioteka 0002 '!K470+'PA 1 CK '!K470+'PA2 CK '!K470+'Verske zajednice'!K470+'Isorijski arhiv Poarevac'!K470+Sheet1!K470+'Projekat наслеђе Звижда 4'!K470+'Projekat Truba P-3 MM'!K470+'Projekat П-2 fes.amat. pozorišt'!K470+Sheet2!K470+'Пројекат Драган Кецман'!K470+'Пројекат Х.Мотиви  1'!K470+'Великани Кучева'!K470+Projekat!K470</f>
        <v>0</v>
      </c>
      <c r="L470" s="172" t="n">
        <f aca="false">+'PA Biblioteka 0001'!L470+'PA Biblioteka 0002 '!L470+'PA 1 CK '!L470+'PA2 CK '!L470+'Verske zajednice'!L470+'Isorijski arhiv Poarevac'!L470+Sheet1!L470+'Projekat наслеђе Звижда 4'!L470+'Projekat Truba P-3 MM'!L470+'Projekat П-2 fes.amat. pozorišt'!L470+Sheet2!L470+'Пројекат Драган Кецман'!L470+'Пројекат Х.Мотиви  1'!L470+'Великани Кучева'!L470+Projekat!L470</f>
        <v>0</v>
      </c>
      <c r="M470" s="172" t="n">
        <f aca="false">+'PA Biblioteka 0001'!M470+'PA Biblioteka 0002 '!M470+'PA 1 CK '!M470+'PA2 CK '!M470+'Verske zajednice'!M470+'Isorijski arhiv Poarevac'!M470+Sheet1!M470+'Projekat наслеђе Звижда 4'!M470+'Projekat Truba P-3 MM'!M470+'Projekat П-2 fes.amat. pozorišt'!M470+Sheet2!M470+'Пројекат Драган Кецман'!M470+'Пројекат Х.Мотиви  1'!M470+'Великани Кучева'!M470+Projekat!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Projekat Truba P-3 MM'!D471+'Projekat П-2 fes.amat. pozorišt'!D471+Sheet2!D471+'Пројекат Драган Кецман'!D471+'Пројекат Х.Мотиви  1'!D471+'Великани Кучева'!D471+Projekat!D471</f>
        <v>0</v>
      </c>
      <c r="E471" s="170" t="n">
        <f aca="false">+'PA Biblioteka 0001'!E471+'PA Biblioteka 0002 '!E471+'PA 1 CK '!E471+'PA2 CK '!E471+'Verske zajednice'!E471+'Isorijski arhiv Poarevac'!E471+Sheet1!E471+'Projekat наслеђе Звижда 4'!E471+'Projekat Truba P-3 MM'!E471+'Projekat П-2 fes.amat. pozorišt'!E471+Sheet2!E471+'Пројекат Драган Кецман'!E471+'Пројекат Х.Мотиви  1'!E471+'Великани Кучева'!E471+Projekat!E471</f>
        <v>0</v>
      </c>
      <c r="F471" s="170" t="n">
        <f aca="false">+'PA Biblioteka 0001'!F471+'PA Biblioteka 0002 '!F471+'PA 1 CK '!F471+'PA2 CK '!F471+'Verske zajednice'!F471+'Isorijski arhiv Poarevac'!F471+Sheet1!F471+'Projekat наслеђе Звижда 4'!F471+'Projekat Truba P-3 MM'!F471+'Projekat П-2 fes.amat. pozorišt'!F471+Sheet2!F471+'Пројекат Драган Кецман'!F471+'Пројекат Х.Мотиви  1'!F471+'Великани Кучева'!F471+Projekat!F471</f>
        <v>0</v>
      </c>
      <c r="G471" s="170" t="n">
        <f aca="false">+'PA Biblioteka 0001'!G471+'PA Biblioteka 0002 '!G471+'PA 1 CK '!G471+'PA2 CK '!G471+'Verske zajednice'!G471+'Isorijski arhiv Poarevac'!G471+Sheet1!G471+'Projekat наслеђе Звижда 4'!G471+'Projekat Truba P-3 MM'!G471+'Projekat П-2 fes.amat. pozorišt'!G471+Sheet2!G471+'Пројекат Драган Кецман'!G471+'Пројекат Х.Мотиви  1'!G471+'Великани Кучева'!G471+Projekat!G471</f>
        <v>0</v>
      </c>
      <c r="H471" s="171" t="n">
        <f aca="false">+'PA Biblioteka 0001'!H471+'PA Biblioteka 0002 '!H471+'PA 1 CK '!H471+'PA2 CK '!H471+'Verske zajednice'!H471+'Isorijski arhiv Poarevac'!H471+Sheet1!H471+'Projekat наслеђе Звижда 4'!H471+'Projekat Truba P-3 MM'!H471+'Projekat П-2 fes.amat. pozorišt'!H471+Sheet2!H471+'Пројекат Драган Кецман'!H471+'Пројекат Х.Мотиви  1'!H471+'Великани Кучева'!H471+Projekat!H471</f>
        <v>0</v>
      </c>
      <c r="I471" s="171" t="n">
        <f aca="false">+'PA Biblioteka 0001'!I471+'PA Biblioteka 0002 '!I471+'PA 1 CK '!I471+'PA2 CK '!I471+'Verske zajednice'!I471+'Isorijski arhiv Poarevac'!I471+Sheet1!I471+'Projekat наслеђе Звижда 4'!I471+'Projekat Truba P-3 MM'!I471+'Projekat П-2 fes.amat. pozorišt'!I471+Sheet2!I471+'Пројекат Драган Кецман'!I471+'Пројекат Х.Мотиви  1'!I471+'Великани Кучева'!I471+Projekat!I471</f>
        <v>0</v>
      </c>
      <c r="J471" s="170" t="n">
        <f aca="false">+'PA Biblioteka 0001'!J471+'PA Biblioteka 0002 '!J471+'PA 1 CK '!J471+'PA2 CK '!J471+'Verske zajednice'!J471+'Isorijski arhiv Poarevac'!J471+Sheet1!J471+'Projekat наслеђе Звижда 4'!J471+'Projekat Truba P-3 MM'!J471+'Projekat П-2 fes.amat. pozorišt'!J471+Sheet2!J471+'Пројекат Драган Кецман'!J471+'Пројекат Х.Мотиви  1'!J471+'Великани Кучева'!J471+Projekat!J471</f>
        <v>0</v>
      </c>
      <c r="K471" s="170" t="n">
        <f aca="false">+'PA Biblioteka 0001'!K471+'PA Biblioteka 0002 '!K471+'PA 1 CK '!K471+'PA2 CK '!K471+'Verske zajednice'!K471+'Isorijski arhiv Poarevac'!K471+Sheet1!K471+'Projekat наслеђе Звижда 4'!K471+'Projekat Truba P-3 MM'!K471+'Projekat П-2 fes.amat. pozorišt'!K471+Sheet2!K471+'Пројекат Драган Кецман'!K471+'Пројекат Х.Мотиви  1'!K471+'Великани Кучева'!K471+Projekat!K471</f>
        <v>0</v>
      </c>
      <c r="L471" s="172" t="n">
        <f aca="false">+'PA Biblioteka 0001'!L471+'PA Biblioteka 0002 '!L471+'PA 1 CK '!L471+'PA2 CK '!L471+'Verske zajednice'!L471+'Isorijski arhiv Poarevac'!L471+Sheet1!L471+'Projekat наслеђе Звижда 4'!L471+'Projekat Truba P-3 MM'!L471+'Projekat П-2 fes.amat. pozorišt'!L471+Sheet2!L471+'Пројекат Драган Кецман'!L471+'Пројекат Х.Мотиви  1'!L471+'Великани Кучева'!L471+Projekat!L471</f>
        <v>0</v>
      </c>
      <c r="M471" s="172" t="n">
        <f aca="false">+'PA Biblioteka 0001'!M471+'PA Biblioteka 0002 '!M471+'PA 1 CK '!M471+'PA2 CK '!M471+'Verske zajednice'!M471+'Isorijski arhiv Poarevac'!M471+Sheet1!M471+'Projekat наслеђе Звижда 4'!M471+'Projekat Truba P-3 MM'!M471+'Projekat П-2 fes.amat. pozorišt'!M471+Sheet2!M471+'Пројекат Драган Кецман'!M471+'Пројекат Х.Мотиви  1'!M471+'Великани Кучева'!M471+Projekat!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Projekat Truba P-3 MM'!D472+'Projekat П-2 fes.amat. pozorišt'!D472+Sheet2!D472+'Пројекат Драган Кецман'!D472+'Пројекат Х.Мотиви  1'!D472+'Великани Кучева'!D472+Projekat!D472</f>
        <v>0</v>
      </c>
      <c r="E472" s="170" t="n">
        <f aca="false">+'PA Biblioteka 0001'!E472+'PA Biblioteka 0002 '!E472+'PA 1 CK '!E472+'PA2 CK '!E472+'Verske zajednice'!E472+'Isorijski arhiv Poarevac'!E472+Sheet1!E472+'Projekat наслеђе Звижда 4'!E472+'Projekat Truba P-3 MM'!E472+'Projekat П-2 fes.amat. pozorišt'!E472+Sheet2!E472+'Пројекат Драган Кецман'!E472+'Пројекат Х.Мотиви  1'!E472+'Великани Кучева'!E472+Projekat!E472</f>
        <v>0</v>
      </c>
      <c r="F472" s="170" t="n">
        <f aca="false">+'PA Biblioteka 0001'!F472+'PA Biblioteka 0002 '!F472+'PA 1 CK '!F472+'PA2 CK '!F472+'Verske zajednice'!F472+'Isorijski arhiv Poarevac'!F472+Sheet1!F472+'Projekat наслеђе Звижда 4'!F472+'Projekat Truba P-3 MM'!F472+'Projekat П-2 fes.amat. pozorišt'!F472+Sheet2!F472+'Пројекат Драган Кецман'!F472+'Пројекат Х.Мотиви  1'!F472+'Великани Кучева'!F472+Projekat!F472</f>
        <v>0</v>
      </c>
      <c r="G472" s="170" t="n">
        <f aca="false">+'PA Biblioteka 0001'!G472+'PA Biblioteka 0002 '!G472+'PA 1 CK '!G472+'PA2 CK '!G472+'Verske zajednice'!G472+'Isorijski arhiv Poarevac'!G472+Sheet1!G472+'Projekat наслеђе Звижда 4'!G472+'Projekat Truba P-3 MM'!G472+'Projekat П-2 fes.amat. pozorišt'!G472+Sheet2!G472+'Пројекат Драган Кецман'!G472+'Пројекат Х.Мотиви  1'!G472+'Великани Кучева'!G472+Projekat!G472</f>
        <v>0</v>
      </c>
      <c r="H472" s="171" t="n">
        <f aca="false">+'PA Biblioteka 0001'!H472+'PA Biblioteka 0002 '!H472+'PA 1 CK '!H472+'PA2 CK '!H472+'Verske zajednice'!H472+'Isorijski arhiv Poarevac'!H472+Sheet1!H472+'Projekat наслеђе Звижда 4'!H472+'Projekat Truba P-3 MM'!H472+'Projekat П-2 fes.amat. pozorišt'!H472+Sheet2!H472+'Пројекат Драган Кецман'!H472+'Пројекат Х.Мотиви  1'!H472+'Великани Кучева'!H472+Projekat!H472</f>
        <v>0</v>
      </c>
      <c r="I472" s="171" t="n">
        <f aca="false">+'PA Biblioteka 0001'!I472+'PA Biblioteka 0002 '!I472+'PA 1 CK '!I472+'PA2 CK '!I472+'Verske zajednice'!I472+'Isorijski arhiv Poarevac'!I472+Sheet1!I472+'Projekat наслеђе Звижда 4'!I472+'Projekat Truba P-3 MM'!I472+'Projekat П-2 fes.amat. pozorišt'!I472+Sheet2!I472+'Пројекат Драган Кецман'!I472+'Пројекат Х.Мотиви  1'!I472+'Великани Кучева'!I472+Projekat!I472</f>
        <v>0</v>
      </c>
      <c r="J472" s="170" t="n">
        <f aca="false">+'PA Biblioteka 0001'!J472+'PA Biblioteka 0002 '!J472+'PA 1 CK '!J472+'PA2 CK '!J472+'Verske zajednice'!J472+'Isorijski arhiv Poarevac'!J472+Sheet1!J472+'Projekat наслеђе Звижда 4'!J472+'Projekat Truba P-3 MM'!J472+'Projekat П-2 fes.amat. pozorišt'!J472+Sheet2!J472+'Пројекат Драган Кецман'!J472+'Пројекат Х.Мотиви  1'!J472+'Великани Кучева'!J472+Projekat!J472</f>
        <v>0</v>
      </c>
      <c r="K472" s="170" t="n">
        <f aca="false">+'PA Biblioteka 0001'!K472+'PA Biblioteka 0002 '!K472+'PA 1 CK '!K472+'PA2 CK '!K472+'Verske zajednice'!K472+'Isorijski arhiv Poarevac'!K472+Sheet1!K472+'Projekat наслеђе Звижда 4'!K472+'Projekat Truba P-3 MM'!K472+'Projekat П-2 fes.amat. pozorišt'!K472+Sheet2!K472+'Пројекат Драган Кецман'!K472+'Пројекат Х.Мотиви  1'!K472+'Великани Кучева'!K472+Projekat!K472</f>
        <v>0</v>
      </c>
      <c r="L472" s="172" t="n">
        <f aca="false">+'PA Biblioteka 0001'!L472+'PA Biblioteka 0002 '!L472+'PA 1 CK '!L472+'PA2 CK '!L472+'Verske zajednice'!L472+'Isorijski arhiv Poarevac'!L472+Sheet1!L472+'Projekat наслеђе Звижда 4'!L472+'Projekat Truba P-3 MM'!L472+'Projekat П-2 fes.amat. pozorišt'!L472+Sheet2!L472+'Пројекат Драган Кецман'!L472+'Пројекат Х.Мотиви  1'!L472+'Великани Кучева'!L472+Projekat!L472</f>
        <v>0</v>
      </c>
      <c r="M472" s="172" t="n">
        <f aca="false">+'PA Biblioteka 0001'!M472+'PA Biblioteka 0002 '!M472+'PA 1 CK '!M472+'PA2 CK '!M472+'Verske zajednice'!M472+'Isorijski arhiv Poarevac'!M472+Sheet1!M472+'Projekat наслеђе Звижда 4'!M472+'Projekat Truba P-3 MM'!M472+'Projekat П-2 fes.amat. pozorišt'!M472+Sheet2!M472+'Пројекат Драган Кецман'!M472+'Пројекат Х.Мотиви  1'!M472+'Великани Кучева'!M472+Projekat!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Projekat Truba P-3 MM'!D473+'Projekat П-2 fes.amat. pozorišt'!D473+Sheet2!D473+'Пројекат Драган Кецман'!D473+'Пројекат Х.Мотиви  1'!D473+'Великани Кучева'!D473+Projekat!D473</f>
        <v>0</v>
      </c>
      <c r="E473" s="184" t="n">
        <f aca="false">+'PA Biblioteka 0001'!E473+'PA Biblioteka 0002 '!E473+'PA 1 CK '!E473+'PA2 CK '!E473+'Verske zajednice'!E473+'Isorijski arhiv Poarevac'!E473+Sheet1!E473+'Projekat наслеђе Звижда 4'!E473+'Projekat Truba P-3 MM'!E473+'Projekat П-2 fes.amat. pozorišt'!E473+Sheet2!E473+'Пројекат Драган Кецман'!E473+'Пројекат Х.Мотиви  1'!E473+'Великани Кучева'!E473+Projekat!E473</f>
        <v>0</v>
      </c>
      <c r="F473" s="184" t="n">
        <f aca="false">+'PA Biblioteka 0001'!F473+'PA Biblioteka 0002 '!F473+'PA 1 CK '!F473+'PA2 CK '!F473+'Verske zajednice'!F473+'Isorijski arhiv Poarevac'!F473+Sheet1!F473+'Projekat наслеђе Звижда 4'!F473+'Projekat Truba P-3 MM'!F473+'Projekat П-2 fes.amat. pozorišt'!F473+Sheet2!F473+'Пројекат Драган Кецман'!F473+'Пројекат Х.Мотиви  1'!F473+'Великани Кучева'!F473+Projekat!F473</f>
        <v>0</v>
      </c>
      <c r="G473" s="184" t="n">
        <f aca="false">+'PA Biblioteka 0001'!G473+'PA Biblioteka 0002 '!G473+'PA 1 CK '!G473+'PA2 CK '!G473+'Verske zajednice'!G473+'Isorijski arhiv Poarevac'!G473+Sheet1!G473+'Projekat наслеђе Звижда 4'!G473+'Projekat Truba P-3 MM'!G473+'Projekat П-2 fes.amat. pozorišt'!G473+Sheet2!G473+'Пројекат Драган Кецман'!G473+'Пројекат Х.Мотиви  1'!G473+'Великани Кучева'!G473+Projekat!G473</f>
        <v>0</v>
      </c>
      <c r="H473" s="185" t="n">
        <f aca="false">+'PA Biblioteka 0001'!H473+'PA Biblioteka 0002 '!H473+'PA 1 CK '!H473+'PA2 CK '!H473+'Verske zajednice'!H473+'Isorijski arhiv Poarevac'!H473+Sheet1!H473+'Projekat наслеђе Звижда 4'!H473+'Projekat Truba P-3 MM'!H473+'Projekat П-2 fes.amat. pozorišt'!H473+Sheet2!H473+'Пројекат Драган Кецман'!H473+'Пројекат Х.Мотиви  1'!H473+'Великани Кучева'!H473+Projekat!H473</f>
        <v>0</v>
      </c>
      <c r="I473" s="185" t="n">
        <f aca="false">+'PA Biblioteka 0001'!I473+'PA Biblioteka 0002 '!I473+'PA 1 CK '!I473+'PA2 CK '!I473+'Verske zajednice'!I473+'Isorijski arhiv Poarevac'!I473+Sheet1!I473+'Projekat наслеђе Звижда 4'!I473+'Projekat Truba P-3 MM'!I473+'Projekat П-2 fes.amat. pozorišt'!I473+Sheet2!I473+'Пројекат Драган Кецман'!I473+'Пројекат Х.Мотиви  1'!I473+'Великани Кучева'!I473+Projekat!I473</f>
        <v>0</v>
      </c>
      <c r="J473" s="184" t="n">
        <f aca="false">+'PA Biblioteka 0001'!J473+'PA Biblioteka 0002 '!J473+'PA 1 CK '!J473+'PA2 CK '!J473+'Verske zajednice'!J473+'Isorijski arhiv Poarevac'!J473+Sheet1!J473+'Projekat наслеђе Звижда 4'!J473+'Projekat Truba P-3 MM'!J473+'Projekat П-2 fes.amat. pozorišt'!J473+Sheet2!J473+'Пројекат Драган Кецман'!J473+'Пројекат Х.Мотиви  1'!J473+'Великани Кучева'!J473+Projekat!J473</f>
        <v>0</v>
      </c>
      <c r="K473" s="184" t="n">
        <f aca="false">+'PA Biblioteka 0001'!K473+'PA Biblioteka 0002 '!K473+'PA 1 CK '!K473+'PA2 CK '!K473+'Verske zajednice'!K473+'Isorijski arhiv Poarevac'!K473+Sheet1!K473+'Projekat наслеђе Звижда 4'!K473+'Projekat Truba P-3 MM'!K473+'Projekat П-2 fes.amat. pozorišt'!K473+Sheet2!K473+'Пројекат Драган Кецман'!K473+'Пројекат Х.Мотиви  1'!K473+'Великани Кучева'!K473+Projekat!K473</f>
        <v>0</v>
      </c>
      <c r="L473" s="186" t="n">
        <f aca="false">+'PA Biblioteka 0001'!L473+'PA Biblioteka 0002 '!L473+'PA 1 CK '!L473+'PA2 CK '!L473+'Verske zajednice'!L473+'Isorijski arhiv Poarevac'!L473+Sheet1!L473+'Projekat наслеђе Звижда 4'!L473+'Projekat Truba P-3 MM'!L473+'Projekat П-2 fes.amat. pozorišt'!L473+Sheet2!L473+'Пројекат Драган Кецман'!L473+'Пројекат Х.Мотиви  1'!L473+'Великани Кучева'!L473+Projekat!L473</f>
        <v>0</v>
      </c>
      <c r="M473" s="186" t="n">
        <f aca="false">+'PA Biblioteka 0001'!M473+'PA Biblioteka 0002 '!M473+'PA 1 CK '!M473+'PA2 CK '!M473+'Verske zajednice'!M473+'Isorijski arhiv Poarevac'!M473+Sheet1!M473+'Projekat наслеђе Звижда 4'!M473+'Projekat Truba P-3 MM'!M473+'Projekat П-2 fes.amat. pozorišt'!M473+Sheet2!M473+'Пројекат Драган Кецман'!M473+'Пројекат Х.Мотиви  1'!M473+'Великани Кучева'!M473+Projekat!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1854700</v>
      </c>
      <c r="I474" s="190"/>
      <c r="J474" s="190" t="n">
        <f aca="false">SUM(J457:K473)</f>
        <v>0</v>
      </c>
      <c r="K474" s="190"/>
      <c r="L474" s="190" t="n">
        <f aca="false">SUM(L457:M473)</f>
        <v>0</v>
      </c>
      <c r="M474" s="190"/>
      <c r="N474" s="190" t="n">
        <f aca="false">SUM(H474:M474)</f>
        <v>518547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23</v>
      </c>
      <c r="E479" s="59"/>
      <c r="F479" s="60" t="s">
        <v>24</v>
      </c>
      <c r="G479" s="60"/>
      <c r="H479" s="59" t="s">
        <v>46</v>
      </c>
      <c r="I479" s="59"/>
      <c r="J479" s="59" t="s">
        <v>47</v>
      </c>
      <c r="K479" s="59"/>
      <c r="L479" s="59" t="s">
        <v>48</v>
      </c>
      <c r="M479" s="59"/>
      <c r="N479" s="59" t="s">
        <v>4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13.  Развој културе и информисањ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8</v>
      </c>
      <c r="B524" s="217" t="s">
        <v>499</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0</v>
      </c>
      <c r="B525" s="217" t="s">
        <v>501</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2</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3</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05" activeCellId="0" sqref="H50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0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25</v>
      </c>
      <c r="L19" s="30" t="s">
        <v>28</v>
      </c>
      <c r="M19" s="30"/>
      <c r="N19" s="30"/>
      <c r="O19" s="30"/>
      <c r="W19" s="3"/>
    </row>
    <row r="20" customFormat="false" ht="42" hidden="false" customHeight="true" outlineLevel="0" collapsed="false">
      <c r="A20" s="343" t="n">
        <v>1</v>
      </c>
      <c r="B20" s="388"/>
      <c r="C20" s="388"/>
      <c r="D20" s="344"/>
      <c r="E20" s="344"/>
      <c r="F20" s="344"/>
      <c r="G20" s="347"/>
      <c r="H20" s="389"/>
      <c r="I20" s="390"/>
      <c r="J20" s="389"/>
      <c r="K20" s="391"/>
      <c r="L20" s="344"/>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551</v>
      </c>
      <c r="K45" s="59"/>
      <c r="L45" s="59" t="s">
        <v>46</v>
      </c>
      <c r="M45" s="59"/>
      <c r="N45" s="59" t="s">
        <v>600</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94</v>
      </c>
      <c r="E455" s="30"/>
      <c r="F455" s="30" t="s">
        <v>595</v>
      </c>
      <c r="G455" s="30"/>
      <c r="H455" s="30" t="s">
        <v>599</v>
      </c>
      <c r="I455" s="30"/>
      <c r="J455" s="30" t="s">
        <v>551</v>
      </c>
      <c r="K455" s="30"/>
      <c r="L455" s="30" t="s">
        <v>46</v>
      </c>
      <c r="M455" s="30"/>
      <c r="N455" s="30" t="s">
        <v>60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04</v>
      </c>
      <c r="F5" s="326"/>
      <c r="G5" s="326"/>
      <c r="H5" s="327"/>
      <c r="I5" s="327"/>
      <c r="J5" s="327"/>
      <c r="K5" s="327"/>
      <c r="L5" s="242"/>
      <c r="M5" s="328"/>
      <c r="N5" s="329"/>
      <c r="O5" s="330"/>
      <c r="W5" s="3"/>
      <c r="Y5" s="3" t="str">
        <f aca="false">$C$474&amp;AM2&amp;" ("&amp;$D$8&amp;")"</f>
        <v>1201-П-4002   Фестивал аматерских позоришта 2023 (Центар за културу "Вељко Дугошевић" Кучево)</v>
      </c>
      <c r="Z5" s="245" t="n">
        <f aca="false">D452</f>
        <v>0</v>
      </c>
      <c r="AA5" s="245" t="n">
        <f aca="false">E452</f>
        <v>0</v>
      </c>
      <c r="AB5" s="245" t="n">
        <f aca="false">F452</f>
        <v>0</v>
      </c>
      <c r="AC5" s="245" t="n">
        <f aca="false">G452</f>
        <v>0</v>
      </c>
      <c r="AD5" s="245" t="n">
        <f aca="false">H452</f>
        <v>500000</v>
      </c>
      <c r="AE5" s="245" t="n">
        <f aca="false">I452</f>
        <v>0</v>
      </c>
      <c r="AF5" s="245" t="n">
        <f aca="false">J452</f>
        <v>0</v>
      </c>
      <c r="AG5" s="245" t="n">
        <f aca="false">K452</f>
        <v>0</v>
      </c>
      <c r="AH5" s="245" t="n">
        <f aca="false">L452</f>
        <v>0</v>
      </c>
      <c r="AI5" s="245" t="n">
        <f aca="false">M452</f>
        <v>0</v>
      </c>
      <c r="AJ5" s="245" t="n">
        <f aca="false">N452</f>
        <v>500000</v>
      </c>
      <c r="AK5" s="245" t="n">
        <f aca="false">O452</f>
        <v>0</v>
      </c>
      <c r="AL5" s="3"/>
      <c r="AM5" s="3"/>
      <c r="AN5" s="3"/>
    </row>
    <row r="6" customFormat="false" ht="21.75" hidden="false" customHeight="true" outlineLevel="0" collapsed="false">
      <c r="A6" s="9" t="s">
        <v>589</v>
      </c>
      <c r="B6" s="9"/>
      <c r="C6" s="9"/>
      <c r="D6" s="331" t="s">
        <v>60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0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607</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05</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3</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03</v>
      </c>
      <c r="E14" s="339"/>
      <c r="F14" s="339"/>
      <c r="G14" s="339"/>
      <c r="H14" s="339"/>
      <c r="I14" s="339"/>
      <c r="J14" s="339"/>
      <c r="K14" s="339"/>
      <c r="L14" s="339"/>
      <c r="M14" s="339"/>
      <c r="N14" s="339"/>
      <c r="O14" s="339"/>
      <c r="W14" s="3"/>
      <c r="Z14" s="25" t="n">
        <v>791111</v>
      </c>
      <c r="AA14" s="255" t="n">
        <f aca="false">D127+F127+H127+J127+L127+N127</f>
        <v>10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556</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608</v>
      </c>
      <c r="C20" s="338"/>
      <c r="D20" s="344" t="s">
        <v>609</v>
      </c>
      <c r="E20" s="344"/>
      <c r="F20" s="344"/>
      <c r="G20" s="347"/>
      <c r="H20" s="389"/>
      <c r="I20" s="390" t="n">
        <v>4</v>
      </c>
      <c r="J20" s="389" t="n">
        <v>5</v>
      </c>
      <c r="K20" s="391" t="n">
        <v>5</v>
      </c>
      <c r="L20" s="344" t="s">
        <v>610</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1"/>
      <c r="V55" s="51"/>
      <c r="Y55" s="4" t="n">
        <f aca="false">SUM(D55:O55)</f>
        <v>10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1"/>
      <c r="V125" s="51"/>
      <c r="Y125" s="4" t="n">
        <f aca="false">SUM(D125:O125)</f>
        <v>10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1"/>
      <c r="V126" s="51"/>
      <c r="Y126" s="4" t="n">
        <f aca="false">SUM(D126:O126)</f>
        <v>1000000</v>
      </c>
    </row>
    <row r="127" s="1" customFormat="true" ht="32.25" hidden="true" customHeight="true" outlineLevel="0" collapsed="false">
      <c r="A127" s="102" t="n">
        <f aca="false">A126+1</f>
        <v>80</v>
      </c>
      <c r="B127" s="103" t="n">
        <v>791100</v>
      </c>
      <c r="C127" s="104" t="s">
        <v>50</v>
      </c>
      <c r="D127" s="366"/>
      <c r="E127" s="363"/>
      <c r="F127" s="366"/>
      <c r="G127" s="363"/>
      <c r="H127" s="357" t="n">
        <v>500000</v>
      </c>
      <c r="I127" s="358"/>
      <c r="J127" s="366"/>
      <c r="K127" s="363"/>
      <c r="L127" s="366"/>
      <c r="M127" s="363"/>
      <c r="N127" s="137" t="n">
        <f aca="false">SUM(H127,J127,L127)</f>
        <v>500000</v>
      </c>
      <c r="O127" s="282" t="n">
        <f aca="false">SUM(I127,K127,M127)</f>
        <v>0</v>
      </c>
      <c r="P127" s="51"/>
      <c r="Q127" s="51"/>
      <c r="R127" s="51"/>
      <c r="S127" s="51"/>
      <c r="T127" s="51"/>
      <c r="U127" s="51"/>
      <c r="V127" s="51"/>
      <c r="Y127" s="4" t="n">
        <f aca="false">SUM(D127:O127)</f>
        <v>10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Y194" s="4" t="n">
        <f aca="false">SUM(D194:O194)</f>
        <v>10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Y213" s="4" t="n">
        <f aca="false">SUM(D213:O213)</f>
        <v>1000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90000</v>
      </c>
      <c r="I228" s="78" t="n">
        <f aca="false">SUM(I229:I236)</f>
        <v>0</v>
      </c>
      <c r="J228" s="92" t="n">
        <f aca="false">SUM(J229:J236)</f>
        <v>0</v>
      </c>
      <c r="K228" s="78" t="n">
        <f aca="false">SUM(K229:K236)</f>
        <v>0</v>
      </c>
      <c r="L228" s="92" t="n">
        <f aca="false">SUM(L229:L236)</f>
        <v>0</v>
      </c>
      <c r="M228" s="78" t="n">
        <f aca="false">SUM(M229:M236)</f>
        <v>0</v>
      </c>
      <c r="N228" s="92" t="n">
        <f aca="false">SUM(H228,J228,L228)</f>
        <v>390000</v>
      </c>
      <c r="O228" s="78" t="n">
        <f aca="false">SUM(I228,K228,M228)</f>
        <v>0</v>
      </c>
      <c r="Y228" s="4" t="n">
        <f aca="false">SUM(D228:O228)</f>
        <v>780000</v>
      </c>
    </row>
    <row r="229" s="1" customFormat="true" ht="32.25" hidden="true" customHeight="true" outlineLevel="0" collapsed="false">
      <c r="A229" s="102" t="n">
        <f aca="false">A228+1</f>
        <v>182</v>
      </c>
      <c r="B229" s="103" t="n">
        <v>423100</v>
      </c>
      <c r="C229" s="104" t="s">
        <v>234</v>
      </c>
      <c r="D229" s="281"/>
      <c r="E229" s="276"/>
      <c r="F229" s="281"/>
      <c r="G229" s="276"/>
      <c r="H229" s="277" t="n">
        <v>390000</v>
      </c>
      <c r="I229" s="278"/>
      <c r="J229" s="281"/>
      <c r="K229" s="276"/>
      <c r="L229" s="281"/>
      <c r="M229" s="276"/>
      <c r="N229" s="137" t="n">
        <f aca="false">SUM(H229,J229,L229)</f>
        <v>390000</v>
      </c>
      <c r="O229" s="85" t="n">
        <f aca="false">SUM(I229,K229,M229)</f>
        <v>0</v>
      </c>
      <c r="Y229" s="4" t="n">
        <f aca="false">SUM(D229:O229)</f>
        <v>78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110000</v>
      </c>
      <c r="I248" s="78" t="n">
        <f aca="false">SUM(I249:I257)</f>
        <v>0</v>
      </c>
      <c r="J248" s="92" t="n">
        <f aca="false">SUM(J249:J257)</f>
        <v>0</v>
      </c>
      <c r="K248" s="78" t="n">
        <f aca="false">SUM(K249:K257)</f>
        <v>0</v>
      </c>
      <c r="L248" s="92" t="n">
        <f aca="false">SUM(L249:L257)</f>
        <v>0</v>
      </c>
      <c r="M248" s="78" t="n">
        <f aca="false">SUM(M249:M257)</f>
        <v>0</v>
      </c>
      <c r="N248" s="92" t="n">
        <f aca="false">SUM(H248,J248,L248)</f>
        <v>110000</v>
      </c>
      <c r="O248" s="78" t="n">
        <f aca="false">SUM(I248,K248,M248)</f>
        <v>0</v>
      </c>
      <c r="Y248" s="4" t="n">
        <f aca="false">SUM(D248:O248)</f>
        <v>220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110000</v>
      </c>
      <c r="I257" s="278"/>
      <c r="J257" s="281"/>
      <c r="K257" s="276"/>
      <c r="L257" s="281"/>
      <c r="M257" s="276"/>
      <c r="N257" s="137" t="n">
        <f aca="false">SUM(H257,J257,L257)</f>
        <v>110000</v>
      </c>
      <c r="O257" s="85" t="n">
        <f aca="false">SUM(I257,K257,M257)</f>
        <v>0</v>
      </c>
      <c r="Y257" s="4" t="n">
        <f aca="false">SUM(D257:O257)</f>
        <v>22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5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V457" s="155"/>
      <c r="Y457" s="4" t="n">
        <f aca="false">SUM(D457:O457)</f>
        <v>10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2   Фестивал аматерских позоришта 2023</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R18" activeCellId="0" sqref="R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Центар за културу "Вељко Дугошевић"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36" t="s">
        <v>9</v>
      </c>
      <c r="B9" s="336"/>
      <c r="C9" s="336"/>
      <c r="D9" s="387" t="s">
        <v>611</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12</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13</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4</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597</v>
      </c>
      <c r="J19" s="30" t="s">
        <v>25</v>
      </c>
      <c r="K19" s="30" t="s">
        <v>26</v>
      </c>
      <c r="L19" s="30" t="s">
        <v>28</v>
      </c>
      <c r="M19" s="30"/>
      <c r="N19" s="30"/>
      <c r="O19" s="30"/>
      <c r="W19" s="3"/>
    </row>
    <row r="20" customFormat="false" ht="78.75" hidden="false" customHeight="true" outlineLevel="0" collapsed="false">
      <c r="A20" s="343" t="n">
        <v>1</v>
      </c>
      <c r="B20" s="388" t="s">
        <v>615</v>
      </c>
      <c r="C20" s="388"/>
      <c r="D20" s="344" t="s">
        <v>616</v>
      </c>
      <c r="E20" s="344"/>
      <c r="F20" s="344"/>
      <c r="G20" s="347"/>
      <c r="H20" s="389"/>
      <c r="I20" s="390" t="n">
        <v>1000</v>
      </c>
      <c r="J20" s="389" t="n">
        <v>1200</v>
      </c>
      <c r="K20" s="389" t="n">
        <v>1300</v>
      </c>
      <c r="L20" s="344" t="s">
        <v>564</v>
      </c>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49</v>
      </c>
      <c r="E45" s="59"/>
      <c r="F45" s="59" t="s">
        <v>550</v>
      </c>
      <c r="G45" s="59"/>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76" activeCellId="0" sqref="H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17</v>
      </c>
      <c r="F5" s="326"/>
      <c r="G5" s="326"/>
      <c r="H5" s="327"/>
      <c r="I5" s="327"/>
      <c r="J5" s="327"/>
      <c r="K5" s="327"/>
      <c r="L5" s="242"/>
      <c r="M5" s="328"/>
      <c r="N5" s="329"/>
      <c r="O5" s="330"/>
      <c r="W5" s="3"/>
      <c r="Y5" s="3" t="str">
        <f aca="false">$C$474&amp;AM2&amp;" ("&amp;$D$8&amp;")"</f>
        <v>1201-П-4001   Пројекат 54. смотра народног стваралаштва Хомољски мотиви 2022 (Центар за културу "Вељко Дугошевић" Кучево)</v>
      </c>
      <c r="Z5" s="245" t="n">
        <f aca="false">D452</f>
        <v>0</v>
      </c>
      <c r="AA5" s="245" t="n">
        <f aca="false">E452</f>
        <v>0</v>
      </c>
      <c r="AB5" s="245" t="n">
        <f aca="false">F452</f>
        <v>0</v>
      </c>
      <c r="AC5" s="245" t="n">
        <f aca="false">G452</f>
        <v>0</v>
      </c>
      <c r="AD5" s="245" t="n">
        <f aca="false">H452</f>
        <v>6300000</v>
      </c>
      <c r="AE5" s="245" t="n">
        <f aca="false">I452</f>
        <v>2500000</v>
      </c>
      <c r="AF5" s="245" t="n">
        <f aca="false">J452</f>
        <v>0</v>
      </c>
      <c r="AG5" s="245" t="n">
        <f aca="false">K452</f>
        <v>0</v>
      </c>
      <c r="AH5" s="245" t="n">
        <f aca="false">L452</f>
        <v>0</v>
      </c>
      <c r="AI5" s="245" t="n">
        <f aca="false">M452</f>
        <v>0</v>
      </c>
      <c r="AJ5" s="245" t="n">
        <f aca="false">N452</f>
        <v>6300000</v>
      </c>
      <c r="AK5" s="245" t="n">
        <f aca="false">O452</f>
        <v>2500000</v>
      </c>
      <c r="AL5" s="3"/>
      <c r="AM5" s="3"/>
      <c r="AN5" s="3"/>
    </row>
    <row r="6" customFormat="false" ht="21.75" hidden="false" customHeight="true" outlineLevel="0" collapsed="false">
      <c r="A6" s="9" t="s">
        <v>589</v>
      </c>
      <c r="B6" s="9"/>
      <c r="C6" s="9"/>
      <c r="D6" s="331" t="s">
        <v>618</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19</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20</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21</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126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4</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25</v>
      </c>
      <c r="J19" s="30" t="s">
        <v>25</v>
      </c>
      <c r="K19" s="30" t="s">
        <v>26</v>
      </c>
      <c r="L19" s="30" t="s">
        <v>28</v>
      </c>
      <c r="M19" s="30"/>
      <c r="N19" s="30"/>
      <c r="O19" s="30"/>
      <c r="W19" s="3"/>
    </row>
    <row r="20" customFormat="false" ht="42" hidden="false" customHeight="true" outlineLevel="0" collapsed="false">
      <c r="A20" s="343" t="n">
        <v>1</v>
      </c>
      <c r="B20" s="338" t="s">
        <v>622</v>
      </c>
      <c r="C20" s="338"/>
      <c r="D20" s="344" t="s">
        <v>623</v>
      </c>
      <c r="E20" s="344"/>
      <c r="F20" s="344"/>
      <c r="G20" s="347" t="n">
        <v>0</v>
      </c>
      <c r="H20" s="389" t="n">
        <v>10000</v>
      </c>
      <c r="I20" s="390" t="n">
        <v>10000</v>
      </c>
      <c r="J20" s="389" t="n">
        <v>11000</v>
      </c>
      <c r="K20" s="391" t="n">
        <v>12000</v>
      </c>
      <c r="L20" s="344" t="s">
        <v>564</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6300000</v>
      </c>
      <c r="I55" s="97" t="n">
        <f aca="false">I56+I79+I91+I116+I121+I125</f>
        <v>2500000</v>
      </c>
      <c r="J55" s="96" t="n">
        <f aca="false">J56+J79+J91+J116+J121+J125</f>
        <v>0</v>
      </c>
      <c r="K55" s="97" t="n">
        <f aca="false">K56+K79+K91+K116+K121+K125</f>
        <v>0</v>
      </c>
      <c r="L55" s="98" t="n">
        <f aca="false">L56+L79+L91+L116+L121+L125</f>
        <v>0</v>
      </c>
      <c r="M55" s="97" t="n">
        <f aca="false">M56+M79+M91+M116+M121+M125</f>
        <v>0</v>
      </c>
      <c r="N55" s="98" t="n">
        <f aca="false">N56+N79+N91+N116+N121+N125</f>
        <v>6300000</v>
      </c>
      <c r="O55" s="97" t="n">
        <f aca="false">O56+O79+O91+O116+O121+O125</f>
        <v>2500000</v>
      </c>
      <c r="P55" s="51"/>
      <c r="Q55" s="51"/>
      <c r="R55" s="51"/>
      <c r="S55" s="51"/>
      <c r="T55" s="51"/>
      <c r="U55" s="51"/>
      <c r="V55" s="51"/>
      <c r="Y55" s="4" t="n">
        <f aca="false">SUM(D55:O55)</f>
        <v>176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500000</v>
      </c>
      <c r="J79" s="92" t="n">
        <f aca="false">J80+J83+J88</f>
        <v>0</v>
      </c>
      <c r="K79" s="78" t="n">
        <f aca="false">K80+K83+K88</f>
        <v>0</v>
      </c>
      <c r="L79" s="92" t="n">
        <f aca="false">L80+L83+L88</f>
        <v>0</v>
      </c>
      <c r="M79" s="78" t="n">
        <f aca="false">M80+M83+M88</f>
        <v>0</v>
      </c>
      <c r="N79" s="92" t="n">
        <f aca="false">SUM(H79,J79,L79)</f>
        <v>0</v>
      </c>
      <c r="O79" s="78" t="n">
        <f aca="false">SUM(I79,K79,M79)</f>
        <v>500000</v>
      </c>
      <c r="P79" s="51"/>
      <c r="Q79" s="51"/>
      <c r="R79" s="51"/>
      <c r="S79" s="51"/>
      <c r="T79" s="51"/>
      <c r="U79" s="51"/>
      <c r="V79" s="51"/>
      <c r="Y79" s="4" t="n">
        <f aca="false">SUM(D79:O79)</f>
        <v>100000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500000</v>
      </c>
      <c r="J88" s="92" t="n">
        <f aca="false">SUM(J89:J90)</f>
        <v>0</v>
      </c>
      <c r="K88" s="78" t="n">
        <f aca="false">SUM(K89:K90)</f>
        <v>0</v>
      </c>
      <c r="L88" s="92" t="n">
        <f aca="false">SUM(L89:L90)</f>
        <v>0</v>
      </c>
      <c r="M88" s="78" t="n">
        <f aca="false">SUM(M89:M90)</f>
        <v>0</v>
      </c>
      <c r="N88" s="92" t="n">
        <f aca="false">SUM(H88,J88,L88)</f>
        <v>0</v>
      </c>
      <c r="O88" s="78" t="n">
        <f aca="false">SUM(I88,K88,M88)</f>
        <v>500000</v>
      </c>
      <c r="P88" s="51"/>
      <c r="Q88" s="51"/>
      <c r="R88" s="51"/>
      <c r="S88" s="51"/>
      <c r="T88" s="51"/>
      <c r="U88" s="51"/>
      <c r="V88" s="51"/>
      <c r="Y88" s="4" t="n">
        <f aca="false">SUM(D88:O88)</f>
        <v>1000000</v>
      </c>
    </row>
    <row r="89" s="1" customFormat="true" ht="32.25" hidden="true" customHeight="true" outlineLevel="0" collapsed="false">
      <c r="A89" s="102" t="n">
        <f aca="false">A88+1</f>
        <v>42</v>
      </c>
      <c r="B89" s="103" t="n">
        <v>733100</v>
      </c>
      <c r="C89" s="104" t="s">
        <v>95</v>
      </c>
      <c r="D89" s="355"/>
      <c r="E89" s="363"/>
      <c r="F89" s="355"/>
      <c r="G89" s="363"/>
      <c r="H89" s="364"/>
      <c r="I89" s="358" t="n">
        <v>500000</v>
      </c>
      <c r="J89" s="355"/>
      <c r="K89" s="363"/>
      <c r="L89" s="355"/>
      <c r="M89" s="363"/>
      <c r="N89" s="88" t="n">
        <f aca="false">SUM(H89,J89,L89)</f>
        <v>0</v>
      </c>
      <c r="O89" s="85" t="n">
        <f aca="false">SUM(I89,K89,M89)</f>
        <v>500000</v>
      </c>
      <c r="P89" s="51"/>
      <c r="Q89" s="51"/>
      <c r="R89" s="51"/>
      <c r="S89" s="51"/>
      <c r="T89" s="51"/>
      <c r="U89" s="51"/>
      <c r="V89" s="51"/>
      <c r="Y89" s="4" t="n">
        <f aca="false">SUM(D89:O89)</f>
        <v>100000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200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2000000</v>
      </c>
      <c r="P91" s="51"/>
      <c r="Q91" s="51"/>
      <c r="R91" s="51"/>
      <c r="S91" s="51"/>
      <c r="T91" s="51"/>
      <c r="U91" s="51"/>
      <c r="V91" s="51"/>
      <c r="Y91" s="4" t="n">
        <f aca="false">SUM(D91:O91)</f>
        <v>400000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2000000</v>
      </c>
      <c r="J111" s="92" t="n">
        <f aca="false">SUM(J112:J113)</f>
        <v>0</v>
      </c>
      <c r="K111" s="78" t="n">
        <f aca="false">SUM(K112:K113)</f>
        <v>0</v>
      </c>
      <c r="L111" s="92" t="n">
        <f aca="false">SUM(L112:L113)</f>
        <v>0</v>
      </c>
      <c r="M111" s="78" t="n">
        <f aca="false">SUM(M112:M113)</f>
        <v>0</v>
      </c>
      <c r="N111" s="92" t="n">
        <f aca="false">SUM(H111,J111,L111)</f>
        <v>0</v>
      </c>
      <c r="O111" s="78" t="n">
        <f aca="false">SUM(I111,K111,M111)</f>
        <v>2000000</v>
      </c>
      <c r="P111" s="51"/>
      <c r="Q111" s="51"/>
      <c r="R111" s="51"/>
      <c r="S111" s="51"/>
      <c r="T111" s="51"/>
      <c r="U111" s="51"/>
      <c r="V111" s="51"/>
      <c r="Y111" s="4" t="n">
        <f aca="false">SUM(D111:O111)</f>
        <v>4000000</v>
      </c>
    </row>
    <row r="112" s="1" customFormat="true" ht="32.25" hidden="true" customHeight="true" outlineLevel="0" collapsed="false">
      <c r="A112" s="102" t="n">
        <f aca="false">A111+1</f>
        <v>65</v>
      </c>
      <c r="B112" s="103" t="n">
        <v>744100</v>
      </c>
      <c r="C112" s="104" t="s">
        <v>118</v>
      </c>
      <c r="D112" s="355"/>
      <c r="E112" s="356"/>
      <c r="F112" s="355"/>
      <c r="G112" s="356"/>
      <c r="H112" s="357"/>
      <c r="I112" s="358" t="n">
        <v>2000000</v>
      </c>
      <c r="J112" s="355"/>
      <c r="K112" s="356"/>
      <c r="L112" s="355"/>
      <c r="M112" s="356"/>
      <c r="N112" s="88" t="n">
        <f aca="false">SUM(H112,J112,L112)</f>
        <v>0</v>
      </c>
      <c r="O112" s="85" t="n">
        <f aca="false">SUM(I112,K112,M112)</f>
        <v>2000000</v>
      </c>
      <c r="P112" s="51"/>
      <c r="Q112" s="51"/>
      <c r="R112" s="51"/>
      <c r="S112" s="51"/>
      <c r="T112" s="51"/>
      <c r="U112" s="51"/>
      <c r="V112" s="51"/>
      <c r="Y112" s="4" t="n">
        <f aca="false">SUM(D112:O112)</f>
        <v>400000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6300000</v>
      </c>
      <c r="I125" s="78" t="n">
        <f aca="false">I126</f>
        <v>0</v>
      </c>
      <c r="J125" s="92" t="n">
        <f aca="false">J126</f>
        <v>0</v>
      </c>
      <c r="K125" s="78" t="n">
        <f aca="false">K126</f>
        <v>0</v>
      </c>
      <c r="L125" s="92" t="n">
        <f aca="false">L126</f>
        <v>0</v>
      </c>
      <c r="M125" s="78" t="n">
        <f aca="false">M126</f>
        <v>0</v>
      </c>
      <c r="N125" s="92" t="n">
        <f aca="false">SUM(H125,J125,L125)</f>
        <v>6300000</v>
      </c>
      <c r="O125" s="78" t="n">
        <f aca="false">SUM(I125,K125,M125)</f>
        <v>0</v>
      </c>
      <c r="P125" s="51"/>
      <c r="Q125" s="51"/>
      <c r="R125" s="51"/>
      <c r="S125" s="51"/>
      <c r="T125" s="51"/>
      <c r="U125" s="51"/>
      <c r="V125" s="51"/>
      <c r="Y125" s="4" t="n">
        <f aca="false">SUM(D125:O125)</f>
        <v>126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6300000</v>
      </c>
      <c r="I126" s="78" t="n">
        <f aca="false">I127</f>
        <v>0</v>
      </c>
      <c r="J126" s="92" t="n">
        <f aca="false">J127</f>
        <v>0</v>
      </c>
      <c r="K126" s="78" t="n">
        <f aca="false">K127</f>
        <v>0</v>
      </c>
      <c r="L126" s="92" t="n">
        <f aca="false">L127</f>
        <v>0</v>
      </c>
      <c r="M126" s="78" t="n">
        <f aca="false">M127</f>
        <v>0</v>
      </c>
      <c r="N126" s="92" t="n">
        <f aca="false">SUM(H126,J126,L126)</f>
        <v>6300000</v>
      </c>
      <c r="O126" s="78" t="n">
        <f aca="false">SUM(I126,K126,M126)</f>
        <v>0</v>
      </c>
      <c r="P126" s="51"/>
      <c r="Q126" s="51"/>
      <c r="R126" s="51"/>
      <c r="S126" s="51"/>
      <c r="T126" s="51"/>
      <c r="U126" s="51"/>
      <c r="V126" s="51"/>
      <c r="Y126" s="4" t="n">
        <f aca="false">SUM(D126:O126)</f>
        <v>12600000</v>
      </c>
    </row>
    <row r="127" s="1" customFormat="true" ht="32.25" hidden="true" customHeight="true" outlineLevel="0" collapsed="false">
      <c r="A127" s="102" t="n">
        <f aca="false">A126+1</f>
        <v>80</v>
      </c>
      <c r="B127" s="103" t="n">
        <v>791100</v>
      </c>
      <c r="C127" s="104" t="s">
        <v>50</v>
      </c>
      <c r="D127" s="366"/>
      <c r="E127" s="363"/>
      <c r="F127" s="366"/>
      <c r="G127" s="363"/>
      <c r="H127" s="357" t="n">
        <v>6300000</v>
      </c>
      <c r="I127" s="358"/>
      <c r="J127" s="366"/>
      <c r="K127" s="363"/>
      <c r="L127" s="366"/>
      <c r="M127" s="363"/>
      <c r="N127" s="137" t="n">
        <f aca="false">SUM(H127,J127,L127)</f>
        <v>6300000</v>
      </c>
      <c r="O127" s="282" t="n">
        <f aca="false">SUM(I127,K127,M127)</f>
        <v>0</v>
      </c>
      <c r="P127" s="51"/>
      <c r="Q127" s="51"/>
      <c r="R127" s="51"/>
      <c r="S127" s="51"/>
      <c r="T127" s="51"/>
      <c r="U127" s="51"/>
      <c r="V127" s="51"/>
      <c r="Y127" s="4" t="n">
        <f aca="false">SUM(D127:O127)</f>
        <v>126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6300000</v>
      </c>
      <c r="I193" s="286" t="n">
        <f aca="false">I48+I55+I128+I153</f>
        <v>2500000</v>
      </c>
      <c r="J193" s="285" t="n">
        <f aca="false">J48+J55+J128+J153</f>
        <v>0</v>
      </c>
      <c r="K193" s="286" t="n">
        <f aca="false">K48+K55+K128+K153</f>
        <v>0</v>
      </c>
      <c r="L193" s="285" t="n">
        <f aca="false">L48+L55+L128+L153</f>
        <v>0</v>
      </c>
      <c r="M193" s="286" t="n">
        <f aca="false">M48+M55+M128+M153</f>
        <v>0</v>
      </c>
      <c r="N193" s="285" t="n">
        <f aca="false">SUM(H193,J193,L193)</f>
        <v>6300000</v>
      </c>
      <c r="O193" s="286" t="n">
        <f aca="false">SUM(I193,K193,M193)</f>
        <v>25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300000</v>
      </c>
      <c r="I194" s="136" t="n">
        <f aca="false">I195+I213+I258+I273+I297+I310+I326+I341</f>
        <v>25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300000</v>
      </c>
      <c r="O194" s="136" t="n">
        <f aca="false">SUM(I194,K194,M194)</f>
        <v>2500000</v>
      </c>
      <c r="Y194" s="4" t="n">
        <f aca="false">SUM(D194:O194)</f>
        <v>176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160000</v>
      </c>
      <c r="I213" s="78" t="n">
        <f aca="false">I214+I222+I228+I237+I245+I248</f>
        <v>25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6160000</v>
      </c>
      <c r="O213" s="78" t="n">
        <f aca="false">SUM(I213,K213,M213)</f>
        <v>2500000</v>
      </c>
      <c r="Y213" s="4" t="n">
        <f aca="false">SUM(D213:O213)</f>
        <v>1732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430000</v>
      </c>
      <c r="I214" s="78" t="n">
        <f aca="false">SUM(I215:I221)</f>
        <v>310000</v>
      </c>
      <c r="J214" s="92" t="n">
        <f aca="false">SUM(J215:J221)</f>
        <v>0</v>
      </c>
      <c r="K214" s="78" t="n">
        <f aca="false">SUM(K215:K221)</f>
        <v>0</v>
      </c>
      <c r="L214" s="92" t="n">
        <f aca="false">SUM(L215:L221)</f>
        <v>0</v>
      </c>
      <c r="M214" s="78" t="n">
        <f aca="false">SUM(M215:M221)</f>
        <v>0</v>
      </c>
      <c r="N214" s="92" t="n">
        <f aca="false">SUM(H214,J214,L214)</f>
        <v>430000</v>
      </c>
      <c r="O214" s="78" t="n">
        <f aca="false">SUM(I214,K214,M214)</f>
        <v>310000</v>
      </c>
      <c r="Y214" s="4" t="n">
        <f aca="false">SUM(D214:O214)</f>
        <v>1480000</v>
      </c>
    </row>
    <row r="215" s="1" customFormat="true" ht="32.25" hidden="true" customHeight="true" outlineLevel="0" collapsed="false">
      <c r="A215" s="102" t="n">
        <f aca="false">A214+1</f>
        <v>168</v>
      </c>
      <c r="B215" s="103" t="n">
        <v>421100</v>
      </c>
      <c r="C215" s="104" t="s">
        <v>220</v>
      </c>
      <c r="D215" s="281"/>
      <c r="E215" s="276"/>
      <c r="F215" s="281"/>
      <c r="G215" s="276"/>
      <c r="H215" s="277" t="n">
        <v>430000</v>
      </c>
      <c r="I215" s="278" t="n">
        <v>310000</v>
      </c>
      <c r="J215" s="281"/>
      <c r="K215" s="276"/>
      <c r="L215" s="281"/>
      <c r="M215" s="276"/>
      <c r="N215" s="137" t="n">
        <f aca="false">SUM(H215,J215,L215)</f>
        <v>430000</v>
      </c>
      <c r="O215" s="85" t="n">
        <f aca="false">SUM(I215,K215,M215)</f>
        <v>310000</v>
      </c>
      <c r="Y215" s="4" t="n">
        <f aca="false">SUM(D215:O215)</f>
        <v>148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150000</v>
      </c>
      <c r="I228" s="78" t="n">
        <f aca="false">SUM(I229:I236)</f>
        <v>1190000</v>
      </c>
      <c r="J228" s="92" t="n">
        <f aca="false">SUM(J229:J236)</f>
        <v>0</v>
      </c>
      <c r="K228" s="78" t="n">
        <f aca="false">SUM(K229:K236)</f>
        <v>0</v>
      </c>
      <c r="L228" s="92" t="n">
        <f aca="false">SUM(L229:L236)</f>
        <v>0</v>
      </c>
      <c r="M228" s="78" t="n">
        <f aca="false">SUM(M229:M236)</f>
        <v>0</v>
      </c>
      <c r="N228" s="92" t="n">
        <f aca="false">SUM(H228,J228,L228)</f>
        <v>3150000</v>
      </c>
      <c r="O228" s="78" t="n">
        <f aca="false">SUM(I228,K228,M228)</f>
        <v>1190000</v>
      </c>
      <c r="Y228" s="4" t="n">
        <f aca="false">SUM(D228:O228)</f>
        <v>868000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t="n">
        <v>3150000</v>
      </c>
      <c r="I236" s="278" t="n">
        <v>1190000</v>
      </c>
      <c r="J236" s="281"/>
      <c r="K236" s="276"/>
      <c r="L236" s="281"/>
      <c r="M236" s="276"/>
      <c r="N236" s="88" t="n">
        <f aca="false">SUM(H236,J236,L236)</f>
        <v>3150000</v>
      </c>
      <c r="O236" s="84" t="n">
        <f aca="false">SUM(I236,K236,M236)</f>
        <v>1190000</v>
      </c>
      <c r="Y236" s="4" t="n">
        <f aca="false">SUM(D236:O236)</f>
        <v>868000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2250000</v>
      </c>
      <c r="I237" s="78" t="n">
        <f aca="false">SUM(I238:I244)</f>
        <v>1000000</v>
      </c>
      <c r="J237" s="92" t="n">
        <f aca="false">SUM(J238:J244)</f>
        <v>0</v>
      </c>
      <c r="K237" s="78" t="n">
        <f aca="false">SUM(K238:K244)</f>
        <v>0</v>
      </c>
      <c r="L237" s="92" t="n">
        <f aca="false">SUM(L238:L244)</f>
        <v>0</v>
      </c>
      <c r="M237" s="78" t="n">
        <f aca="false">SUM(M238:M244)</f>
        <v>0</v>
      </c>
      <c r="N237" s="92" t="n">
        <f aca="false">SUM(H237,J237,L237)</f>
        <v>2250000</v>
      </c>
      <c r="O237" s="78" t="n">
        <f aca="false">SUM(I237,K237,M237)</f>
        <v>1000000</v>
      </c>
      <c r="Y237" s="4" t="n">
        <f aca="false">SUM(D237:O237)</f>
        <v>6500000</v>
      </c>
    </row>
    <row r="238" s="1" customFormat="true" ht="32.25" hidden="true" customHeight="true" outlineLevel="0" collapsed="false">
      <c r="A238" s="102" t="n">
        <f aca="false">A237+1</f>
        <v>191</v>
      </c>
      <c r="B238" s="103" t="n">
        <v>424100</v>
      </c>
      <c r="C238" s="104" t="s">
        <v>243</v>
      </c>
      <c r="D238" s="281"/>
      <c r="E238" s="276"/>
      <c r="F238" s="281"/>
      <c r="G238" s="276"/>
      <c r="H238" s="277" t="n">
        <v>2250000</v>
      </c>
      <c r="I238" s="278" t="n">
        <v>1000000</v>
      </c>
      <c r="J238" s="281"/>
      <c r="K238" s="276"/>
      <c r="L238" s="281"/>
      <c r="M238" s="276"/>
      <c r="N238" s="137" t="n">
        <f aca="false">SUM(H238,J238,L238)</f>
        <v>2250000</v>
      </c>
      <c r="O238" s="85" t="n">
        <f aca="false">SUM(I238,K238,M238)</f>
        <v>1000000</v>
      </c>
      <c r="Y238" s="4" t="n">
        <f aca="false">SUM(D238:O238)</f>
        <v>65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330000</v>
      </c>
      <c r="I248" s="78" t="n">
        <f aca="false">SUM(I249:I257)</f>
        <v>0</v>
      </c>
      <c r="J248" s="92" t="n">
        <f aca="false">SUM(J249:J257)</f>
        <v>0</v>
      </c>
      <c r="K248" s="78" t="n">
        <f aca="false">SUM(K249:K257)</f>
        <v>0</v>
      </c>
      <c r="L248" s="92" t="n">
        <f aca="false">SUM(L249:L257)</f>
        <v>0</v>
      </c>
      <c r="M248" s="78" t="n">
        <f aca="false">SUM(M249:M257)</f>
        <v>0</v>
      </c>
      <c r="N248" s="92" t="n">
        <f aca="false">SUM(H248,J248,L248)</f>
        <v>330000</v>
      </c>
      <c r="O248" s="78" t="n">
        <f aca="false">SUM(I248,K248,M248)</f>
        <v>0</v>
      </c>
      <c r="Y248" s="4" t="n">
        <f aca="false">SUM(D248:O248)</f>
        <v>660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330000</v>
      </c>
      <c r="I257" s="278"/>
      <c r="J257" s="281"/>
      <c r="K257" s="276"/>
      <c r="L257" s="281"/>
      <c r="M257" s="276"/>
      <c r="N257" s="137" t="n">
        <f aca="false">SUM(H257,J257,L257)</f>
        <v>330000</v>
      </c>
      <c r="O257" s="85" t="n">
        <f aca="false">SUM(I257,K257,M257)</f>
        <v>0</v>
      </c>
      <c r="Y257" s="4" t="n">
        <f aca="false">SUM(D257:O257)</f>
        <v>66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4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40000</v>
      </c>
      <c r="O310" s="78" t="n">
        <f aca="false">SUM(I310,K310,M310)</f>
        <v>0</v>
      </c>
      <c r="Y310" s="4" t="n">
        <f aca="false">SUM(D310:O310)</f>
        <v>28000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40000</v>
      </c>
      <c r="I317" s="78" t="n">
        <f aca="false">SUM(I318:I319)</f>
        <v>0</v>
      </c>
      <c r="J317" s="92" t="n">
        <f aca="false">SUM(J318:J319)</f>
        <v>0</v>
      </c>
      <c r="K317" s="78" t="n">
        <f aca="false">SUM(K318:K319)</f>
        <v>0</v>
      </c>
      <c r="L317" s="92" t="n">
        <f aca="false">SUM(L318:L319)</f>
        <v>0</v>
      </c>
      <c r="M317" s="78" t="n">
        <f aca="false">SUM(M318:M319)</f>
        <v>0</v>
      </c>
      <c r="N317" s="92" t="n">
        <f aca="false">SUM(H317,J317,L317)</f>
        <v>140000</v>
      </c>
      <c r="O317" s="78" t="n">
        <f aca="false">SUM(I317,K317,M317)</f>
        <v>0</v>
      </c>
      <c r="Y317" s="4" t="n">
        <f aca="false">SUM(D317:O317)</f>
        <v>280000</v>
      </c>
    </row>
    <row r="318" s="1" customFormat="true" ht="32.25" hidden="true" customHeight="true" outlineLevel="0" collapsed="false">
      <c r="A318" s="102" t="n">
        <f aca="false">A317+1</f>
        <v>271</v>
      </c>
      <c r="B318" s="103" t="n">
        <v>463100</v>
      </c>
      <c r="C318" s="104" t="s">
        <v>322</v>
      </c>
      <c r="D318" s="281"/>
      <c r="E318" s="276"/>
      <c r="F318" s="281"/>
      <c r="G318" s="276"/>
      <c r="H318" s="277" t="n">
        <v>140000</v>
      </c>
      <c r="I318" s="278"/>
      <c r="J318" s="281"/>
      <c r="K318" s="276"/>
      <c r="L318" s="281"/>
      <c r="M318" s="276"/>
      <c r="N318" s="137" t="n">
        <f aca="false">SUM(H318,J318,L318)</f>
        <v>140000</v>
      </c>
      <c r="O318" s="85" t="n">
        <f aca="false">SUM(I318,K318,M318)</f>
        <v>0</v>
      </c>
      <c r="Y318" s="4" t="n">
        <f aca="false">SUM(D318:O318)</f>
        <v>28000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6300000</v>
      </c>
      <c r="I452" s="286" t="n">
        <f aca="false">I404+I358+I194</f>
        <v>2500000</v>
      </c>
      <c r="J452" s="285" t="n">
        <f aca="false">J404+J358+J194</f>
        <v>0</v>
      </c>
      <c r="K452" s="286" t="n">
        <f aca="false">K404+K358+K194</f>
        <v>0</v>
      </c>
      <c r="L452" s="285" t="n">
        <f aca="false">L404+L358+L194</f>
        <v>0</v>
      </c>
      <c r="M452" s="286" t="n">
        <f aca="false">M404+M358+M194</f>
        <v>0</v>
      </c>
      <c r="N452" s="285" t="n">
        <f aca="false">N404+N358+N194</f>
        <v>6300000</v>
      </c>
      <c r="O452" s="286" t="n">
        <f aca="false">O404+O358+O194</f>
        <v>250000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6300000</v>
      </c>
      <c r="I457" s="171"/>
      <c r="J457" s="170" t="n">
        <f aca="false">J452</f>
        <v>0</v>
      </c>
      <c r="K457" s="170"/>
      <c r="L457" s="172" t="n">
        <f aca="false">L452</f>
        <v>0</v>
      </c>
      <c r="M457" s="172"/>
      <c r="N457" s="173" t="n">
        <f aca="false">SUM(H457,J457,L457)</f>
        <v>6300000</v>
      </c>
      <c r="O457" s="173"/>
      <c r="V457" s="155"/>
      <c r="Y457" s="4" t="n">
        <f aca="false">SUM(D457:O457)</f>
        <v>126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t="n">
        <v>500000</v>
      </c>
      <c r="I463" s="298"/>
      <c r="J463" s="297"/>
      <c r="K463" s="297"/>
      <c r="L463" s="299"/>
      <c r="M463" s="299"/>
      <c r="N463" s="173" t="n">
        <f aca="false">SUM(H463,J463,L463)</f>
        <v>500000</v>
      </c>
      <c r="O463" s="173"/>
      <c r="P463" s="51"/>
      <c r="Q463" s="51"/>
      <c r="R463" s="51"/>
      <c r="S463" s="51"/>
      <c r="T463" s="51"/>
      <c r="U463" s="51"/>
      <c r="V463" s="52"/>
      <c r="W463" s="179"/>
      <c r="X463" s="179"/>
      <c r="Y463" s="4" t="n">
        <f aca="false">SUM(D463:O463)</f>
        <v>1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0" t="s">
        <v>472</v>
      </c>
      <c r="B464" s="381" t="s">
        <v>473</v>
      </c>
      <c r="C464" s="381"/>
      <c r="D464" s="297"/>
      <c r="E464" s="297"/>
      <c r="F464" s="297"/>
      <c r="G464" s="297"/>
      <c r="H464" s="298" t="n">
        <v>2000000</v>
      </c>
      <c r="I464" s="298"/>
      <c r="J464" s="297"/>
      <c r="K464" s="297"/>
      <c r="L464" s="299"/>
      <c r="M464" s="299"/>
      <c r="N464" s="173" t="n">
        <f aca="false">SUM(H464,J464,L464)</f>
        <v>2000000</v>
      </c>
      <c r="O464" s="173"/>
      <c r="P464" s="51"/>
      <c r="Q464" s="51"/>
      <c r="R464" s="51"/>
      <c r="S464" s="51"/>
      <c r="T464" s="51"/>
      <c r="U464" s="51"/>
      <c r="V464" s="52"/>
      <c r="W464" s="179"/>
      <c r="X464" s="179"/>
      <c r="Y464" s="4" t="n">
        <f aca="false">SUM(D464:O464)</f>
        <v>400000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1   Пројекат 54. смотра народног стваралаштва Хомољски мотиви 2022</v>
      </c>
      <c r="D474" s="190" t="n">
        <f aca="false">SUM(D457:E473)</f>
        <v>0</v>
      </c>
      <c r="E474" s="190"/>
      <c r="F474" s="190" t="n">
        <f aca="false">SUM(F457:G473)</f>
        <v>0</v>
      </c>
      <c r="G474" s="190"/>
      <c r="H474" s="190" t="n">
        <f aca="false">SUM(H457:I473)</f>
        <v>8800000</v>
      </c>
      <c r="I474" s="190"/>
      <c r="J474" s="190" t="n">
        <f aca="false">SUM(J457:K473)</f>
        <v>0</v>
      </c>
      <c r="K474" s="190"/>
      <c r="L474" s="190" t="n">
        <f aca="false">SUM(L457:M473)</f>
        <v>0</v>
      </c>
      <c r="M474" s="190"/>
      <c r="N474" s="190" t="n">
        <f aca="false">SUM(H474:M474)</f>
        <v>88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H248" activeCellId="0" sqref="H24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24</v>
      </c>
      <c r="F5" s="326"/>
      <c r="G5" s="326"/>
      <c r="H5" s="327"/>
      <c r="I5" s="327"/>
      <c r="J5" s="327"/>
      <c r="K5" s="327"/>
      <c r="L5" s="242"/>
      <c r="M5" s="328"/>
      <c r="N5" s="329"/>
      <c r="O5" s="330"/>
      <c r="W5" s="3"/>
      <c r="Y5" s="3" t="str">
        <f aca="false">$C$474&amp;AM2&amp;" ("&amp;$D$8&amp;")"</f>
        <v>1201-П-4003   Пројекат Великани Кучева (Општинска управа Кучево)</v>
      </c>
      <c r="Z5" s="245" t="n">
        <f aca="false">D452</f>
        <v>0</v>
      </c>
      <c r="AA5" s="245" t="n">
        <f aca="false">E452</f>
        <v>0</v>
      </c>
      <c r="AB5" s="245" t="n">
        <f aca="false">F452</f>
        <v>0</v>
      </c>
      <c r="AC5" s="245" t="n">
        <f aca="false">G452</f>
        <v>0</v>
      </c>
      <c r="AD5" s="245" t="n">
        <f aca="false">H452</f>
        <v>1100000</v>
      </c>
      <c r="AE5" s="245" t="n">
        <f aca="false">I452</f>
        <v>0</v>
      </c>
      <c r="AF5" s="245" t="n">
        <f aca="false">J452</f>
        <v>0</v>
      </c>
      <c r="AG5" s="245" t="n">
        <f aca="false">K452</f>
        <v>0</v>
      </c>
      <c r="AH5" s="245" t="n">
        <f aca="false">L452</f>
        <v>0</v>
      </c>
      <c r="AI5" s="245" t="n">
        <f aca="false">M452</f>
        <v>0</v>
      </c>
      <c r="AJ5" s="245" t="n">
        <f aca="false">N452</f>
        <v>1100000</v>
      </c>
      <c r="AK5" s="245" t="n">
        <f aca="false">O452</f>
        <v>0</v>
      </c>
      <c r="AL5" s="3"/>
      <c r="AM5" s="3"/>
      <c r="AN5" s="3"/>
    </row>
    <row r="6" customFormat="false" ht="21.75" hidden="false" customHeight="true" outlineLevel="0" collapsed="false">
      <c r="A6" s="9" t="s">
        <v>589</v>
      </c>
      <c r="B6" s="9"/>
      <c r="C6" s="9"/>
      <c r="D6" s="331" t="s">
        <v>62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9</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2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07</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92" t="s">
        <v>627</v>
      </c>
      <c r="E11" s="392"/>
      <c r="F11" s="392"/>
      <c r="G11" s="392"/>
      <c r="H11" s="392"/>
      <c r="I11" s="392"/>
      <c r="J11" s="392"/>
      <c r="K11" s="392"/>
      <c r="L11" s="392"/>
      <c r="M11" s="392"/>
      <c r="N11" s="392"/>
      <c r="O11" s="39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22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8</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93" t="s">
        <v>608</v>
      </c>
      <c r="C20" s="393"/>
      <c r="D20" s="344" t="s">
        <v>623</v>
      </c>
      <c r="E20" s="344"/>
      <c r="F20" s="344"/>
      <c r="G20" s="347"/>
      <c r="H20" s="389"/>
      <c r="I20" s="390" t="n">
        <v>3000</v>
      </c>
      <c r="J20" s="389" t="n">
        <v>3000</v>
      </c>
      <c r="K20" s="389" t="n">
        <v>3000</v>
      </c>
      <c r="L20" s="344" t="s">
        <v>629</v>
      </c>
      <c r="M20" s="344"/>
      <c r="N20" s="344"/>
      <c r="O20" s="344"/>
      <c r="W20" s="3"/>
    </row>
    <row r="21" customFormat="false" ht="42" hidden="false" customHeight="true" outlineLevel="0" collapsed="false">
      <c r="A21" s="343"/>
      <c r="B21" s="393"/>
      <c r="C21" s="393"/>
      <c r="D21" s="344"/>
      <c r="E21" s="344"/>
      <c r="F21" s="344"/>
      <c r="G21" s="348"/>
      <c r="H21" s="348"/>
      <c r="I21" s="346"/>
      <c r="J21" s="348"/>
      <c r="K21" s="348"/>
      <c r="L21" s="251"/>
      <c r="M21" s="251"/>
      <c r="N21" s="251"/>
      <c r="O21" s="251"/>
      <c r="W21" s="3"/>
    </row>
    <row r="22" customFormat="false" ht="42" hidden="false" customHeight="true" outlineLevel="0" collapsed="false">
      <c r="A22" s="343"/>
      <c r="B22" s="393"/>
      <c r="C22" s="393"/>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0</v>
      </c>
      <c r="O55" s="97" t="n">
        <f aca="false">O56+O79+O91+O116+O121+O125</f>
        <v>0</v>
      </c>
      <c r="P55" s="51"/>
      <c r="Q55" s="51"/>
      <c r="R55" s="51"/>
      <c r="S55" s="51"/>
      <c r="T55" s="51"/>
      <c r="U55" s="51"/>
      <c r="V55" s="51"/>
      <c r="Y55" s="4" t="n">
        <f aca="false">SUM(D55:O55)</f>
        <v>22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100000</v>
      </c>
      <c r="I125" s="78" t="n">
        <f aca="false">I126</f>
        <v>0</v>
      </c>
      <c r="J125" s="92" t="n">
        <f aca="false">J126</f>
        <v>0</v>
      </c>
      <c r="K125" s="78" t="n">
        <f aca="false">K126</f>
        <v>0</v>
      </c>
      <c r="L125" s="92" t="n">
        <f aca="false">L126</f>
        <v>0</v>
      </c>
      <c r="M125" s="78" t="n">
        <f aca="false">M126</f>
        <v>0</v>
      </c>
      <c r="N125" s="92" t="n">
        <f aca="false">SUM(H125,J125,L125)</f>
        <v>1100000</v>
      </c>
      <c r="O125" s="78" t="n">
        <f aca="false">SUM(I125,K125,M125)</f>
        <v>0</v>
      </c>
      <c r="P125" s="51"/>
      <c r="Q125" s="51"/>
      <c r="R125" s="51"/>
      <c r="S125" s="51"/>
      <c r="T125" s="51"/>
      <c r="U125" s="51"/>
      <c r="V125" s="51"/>
      <c r="Y125" s="4" t="n">
        <f aca="false">SUM(D125:O125)</f>
        <v>22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100000</v>
      </c>
      <c r="I126" s="78" t="n">
        <f aca="false">I127</f>
        <v>0</v>
      </c>
      <c r="J126" s="92" t="n">
        <f aca="false">J127</f>
        <v>0</v>
      </c>
      <c r="K126" s="78" t="n">
        <f aca="false">K127</f>
        <v>0</v>
      </c>
      <c r="L126" s="92" t="n">
        <f aca="false">L127</f>
        <v>0</v>
      </c>
      <c r="M126" s="78" t="n">
        <f aca="false">M127</f>
        <v>0</v>
      </c>
      <c r="N126" s="92" t="n">
        <f aca="false">SUM(H126,J126,L126)</f>
        <v>1100000</v>
      </c>
      <c r="O126" s="78" t="n">
        <f aca="false">SUM(I126,K126,M126)</f>
        <v>0</v>
      </c>
      <c r="P126" s="51"/>
      <c r="Q126" s="51"/>
      <c r="R126" s="51"/>
      <c r="S126" s="51"/>
      <c r="T126" s="51"/>
      <c r="U126" s="51"/>
      <c r="V126" s="51"/>
      <c r="Y126" s="4" t="n">
        <f aca="false">SUM(D126:O126)</f>
        <v>2200000</v>
      </c>
    </row>
    <row r="127" s="1" customFormat="true" ht="32.25" hidden="true" customHeight="true" outlineLevel="0" collapsed="false">
      <c r="A127" s="102" t="n">
        <f aca="false">A126+1</f>
        <v>80</v>
      </c>
      <c r="B127" s="103" t="n">
        <v>791100</v>
      </c>
      <c r="C127" s="104" t="s">
        <v>50</v>
      </c>
      <c r="D127" s="366"/>
      <c r="E127" s="363"/>
      <c r="F127" s="366"/>
      <c r="G127" s="363"/>
      <c r="H127" s="357" t="n">
        <v>1100000</v>
      </c>
      <c r="I127" s="358"/>
      <c r="J127" s="366"/>
      <c r="K127" s="363"/>
      <c r="L127" s="366"/>
      <c r="M127" s="363"/>
      <c r="N127" s="137" t="n">
        <f aca="false">SUM(H127,J127,L127)</f>
        <v>1100000</v>
      </c>
      <c r="O127" s="282" t="n">
        <f aca="false">SUM(I127,K127,M127)</f>
        <v>0</v>
      </c>
      <c r="P127" s="51"/>
      <c r="Q127" s="51"/>
      <c r="R127" s="51"/>
      <c r="S127" s="51"/>
      <c r="T127" s="51"/>
      <c r="U127" s="51"/>
      <c r="V127" s="51"/>
      <c r="Y127" s="4" t="n">
        <f aca="false">SUM(D127:O127)</f>
        <v>22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1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1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v>
      </c>
      <c r="O194" s="136" t="n">
        <f aca="false">SUM(I194,K194,M194)</f>
        <v>0</v>
      </c>
      <c r="Y194" s="4" t="n">
        <f aca="false">SUM(D194:O194)</f>
        <v>22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00000</v>
      </c>
      <c r="O213" s="78" t="n">
        <f aca="false">SUM(I213,K213,M213)</f>
        <v>0</v>
      </c>
      <c r="Y213" s="4" t="n">
        <f aca="false">SUM(D213:O213)</f>
        <v>22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Y214" s="4" t="n">
        <f aca="false">SUM(D214:O214)</f>
        <v>10000</v>
      </c>
    </row>
    <row r="215" s="1" customFormat="true" ht="32.25" hidden="true" customHeight="true" outlineLevel="0" collapsed="false">
      <c r="A215" s="102" t="n">
        <f aca="false">A214+1</f>
        <v>168</v>
      </c>
      <c r="B215" s="103" t="n">
        <v>421100</v>
      </c>
      <c r="C215" s="104" t="s">
        <v>220</v>
      </c>
      <c r="D215" s="281"/>
      <c r="E215" s="276"/>
      <c r="F215" s="281"/>
      <c r="G215" s="276"/>
      <c r="H215" s="277" t="n">
        <v>5000</v>
      </c>
      <c r="I215" s="278"/>
      <c r="J215" s="281"/>
      <c r="K215" s="276"/>
      <c r="L215" s="281"/>
      <c r="M215" s="276"/>
      <c r="N215" s="137" t="n">
        <f aca="false">SUM(H215,J215,L215)</f>
        <v>5000</v>
      </c>
      <c r="O215" s="85" t="n">
        <f aca="false">SUM(I215,K215,M215)</f>
        <v>0</v>
      </c>
      <c r="Y215" s="4" t="n">
        <f aca="false">SUM(D215:O215)</f>
        <v>1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7000</v>
      </c>
      <c r="I222" s="78" t="n">
        <f aca="false">SUM(I223:I227)</f>
        <v>0</v>
      </c>
      <c r="J222" s="92" t="n">
        <f aca="false">SUM(J223:J227)</f>
        <v>0</v>
      </c>
      <c r="K222" s="78" t="n">
        <f aca="false">SUM(K223:K227)</f>
        <v>0</v>
      </c>
      <c r="L222" s="92" t="n">
        <f aca="false">SUM(L223:L227)</f>
        <v>0</v>
      </c>
      <c r="M222" s="78" t="n">
        <f aca="false">SUM(M223:M227)</f>
        <v>0</v>
      </c>
      <c r="N222" s="92" t="n">
        <f aca="false">SUM(H222,J222,L222)</f>
        <v>7000</v>
      </c>
      <c r="O222" s="78" t="n">
        <f aca="false">SUM(I222,K222,M222)</f>
        <v>0</v>
      </c>
      <c r="Y222" s="4" t="n">
        <f aca="false">SUM(D222:O222)</f>
        <v>14000</v>
      </c>
    </row>
    <row r="223" s="1" customFormat="true" ht="32.25" hidden="true" customHeight="true" outlineLevel="0" collapsed="false">
      <c r="A223" s="102" t="n">
        <f aca="false">A222+1</f>
        <v>176</v>
      </c>
      <c r="B223" s="103" t="n">
        <v>422100</v>
      </c>
      <c r="C223" s="104" t="s">
        <v>228</v>
      </c>
      <c r="D223" s="281"/>
      <c r="E223" s="276"/>
      <c r="F223" s="281"/>
      <c r="G223" s="276"/>
      <c r="H223" s="277" t="n">
        <v>7000</v>
      </c>
      <c r="I223" s="278"/>
      <c r="J223" s="281"/>
      <c r="K223" s="276"/>
      <c r="L223" s="281"/>
      <c r="M223" s="276"/>
      <c r="N223" s="137" t="n">
        <f aca="false">SUM(H223,J223,L223)</f>
        <v>7000</v>
      </c>
      <c r="O223" s="85" t="n">
        <f aca="false">SUM(I223,K223,M223)</f>
        <v>0</v>
      </c>
      <c r="Y223" s="4" t="n">
        <f aca="false">SUM(D223:O223)</f>
        <v>1400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50000</v>
      </c>
      <c r="I228" s="78" t="n">
        <f aca="false">SUM(I229:I236)</f>
        <v>0</v>
      </c>
      <c r="J228" s="92" t="n">
        <f aca="false">SUM(J229:J236)</f>
        <v>0</v>
      </c>
      <c r="K228" s="78" t="n">
        <f aca="false">SUM(K229:K236)</f>
        <v>0</v>
      </c>
      <c r="L228" s="92" t="n">
        <f aca="false">SUM(L229:L236)</f>
        <v>0</v>
      </c>
      <c r="M228" s="78" t="n">
        <f aca="false">SUM(M229:M236)</f>
        <v>0</v>
      </c>
      <c r="N228" s="92" t="n">
        <f aca="false">SUM(H228,J228,L228)</f>
        <v>550000</v>
      </c>
      <c r="O228" s="78" t="n">
        <f aca="false">SUM(I228,K228,M228)</f>
        <v>0</v>
      </c>
      <c r="Y228" s="4" t="n">
        <f aca="false">SUM(D228:O228)</f>
        <v>1100000</v>
      </c>
    </row>
    <row r="229" s="1" customFormat="true" ht="32.25" hidden="true" customHeight="true" outlineLevel="0" collapsed="false">
      <c r="A229" s="102" t="n">
        <f aca="false">A228+1</f>
        <v>182</v>
      </c>
      <c r="B229" s="103" t="n">
        <v>423100</v>
      </c>
      <c r="C229" s="104" t="s">
        <v>234</v>
      </c>
      <c r="D229" s="281"/>
      <c r="E229" s="276"/>
      <c r="F229" s="281"/>
      <c r="G229" s="276"/>
      <c r="H229" s="277" t="n">
        <v>550000</v>
      </c>
      <c r="I229" s="278"/>
      <c r="J229" s="281"/>
      <c r="K229" s="276"/>
      <c r="L229" s="281"/>
      <c r="M229" s="276"/>
      <c r="N229" s="137" t="n">
        <f aca="false">SUM(H229,J229,L229)</f>
        <v>550000</v>
      </c>
      <c r="O229" s="85" t="n">
        <f aca="false">SUM(I229,K229,M229)</f>
        <v>0</v>
      </c>
      <c r="Y229" s="4" t="n">
        <f aca="false">SUM(D229:O229)</f>
        <v>110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Y237" s="4" t="n">
        <f aca="false">SUM(D237:O237)</f>
        <v>900000</v>
      </c>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c r="J238" s="281"/>
      <c r="K238" s="276"/>
      <c r="L238" s="281"/>
      <c r="M238" s="276"/>
      <c r="N238" s="137" t="n">
        <f aca="false">SUM(H238,J238,L238)</f>
        <v>450000</v>
      </c>
      <c r="O238" s="85" t="n">
        <f aca="false">SUM(I238,K238,M238)</f>
        <v>0</v>
      </c>
      <c r="Y238" s="4" t="n">
        <f aca="false">SUM(D238:O238)</f>
        <v>9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88000</v>
      </c>
      <c r="I248" s="78" t="n">
        <f aca="false">SUM(I249:I257)</f>
        <v>0</v>
      </c>
      <c r="J248" s="92" t="n">
        <f aca="false">SUM(J249:J257)</f>
        <v>0</v>
      </c>
      <c r="K248" s="78" t="n">
        <f aca="false">SUM(K249:K257)</f>
        <v>0</v>
      </c>
      <c r="L248" s="92" t="n">
        <f aca="false">SUM(L249:L257)</f>
        <v>0</v>
      </c>
      <c r="M248" s="78" t="n">
        <f aca="false">SUM(M249:M257)</f>
        <v>0</v>
      </c>
      <c r="N248" s="92" t="n">
        <f aca="false">SUM(H248,J248,L248)</f>
        <v>88000</v>
      </c>
      <c r="O248" s="78" t="n">
        <f aca="false">SUM(I248,K248,M248)</f>
        <v>0</v>
      </c>
      <c r="Y248" s="4" t="n">
        <f aca="false">SUM(D248:O248)</f>
        <v>176000</v>
      </c>
    </row>
    <row r="249" s="1" customFormat="true" ht="32.25" hidden="true" customHeight="true" outlineLevel="0" collapsed="false">
      <c r="A249" s="102" t="n">
        <f aca="false">A248+1</f>
        <v>202</v>
      </c>
      <c r="B249" s="103" t="n">
        <v>426100</v>
      </c>
      <c r="C249" s="104" t="s">
        <v>254</v>
      </c>
      <c r="D249" s="281"/>
      <c r="E249" s="276"/>
      <c r="F249" s="281"/>
      <c r="G249" s="276"/>
      <c r="H249" s="277" t="n">
        <v>88000</v>
      </c>
      <c r="I249" s="278"/>
      <c r="J249" s="281"/>
      <c r="K249" s="276"/>
      <c r="L249" s="281"/>
      <c r="M249" s="276"/>
      <c r="N249" s="137" t="n">
        <f aca="false">SUM(H249,J249,L249)</f>
        <v>88000</v>
      </c>
      <c r="O249" s="85" t="n">
        <f aca="false">SUM(I249,K249,M249)</f>
        <v>0</v>
      </c>
      <c r="Y249" s="4" t="n">
        <f aca="false">SUM(D249:O249)</f>
        <v>17600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1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1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v>1100000</v>
      </c>
      <c r="I457" s="171"/>
      <c r="J457" s="170" t="n">
        <f aca="false">J452</f>
        <v>0</v>
      </c>
      <c r="K457" s="170"/>
      <c r="L457" s="172" t="n">
        <f aca="false">L452</f>
        <v>0</v>
      </c>
      <c r="M457" s="172"/>
      <c r="N457" s="173" t="n">
        <f aca="false">SUM(H457,J457,L457)</f>
        <v>1100000</v>
      </c>
      <c r="O457" s="173"/>
      <c r="V457" s="155"/>
      <c r="Y457" s="4" t="n">
        <f aca="false">SUM(D457:O457)</f>
        <v>22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3   Пројекат Великани Кучева</v>
      </c>
      <c r="D474" s="190" t="n">
        <f aca="false">SUM(D457:E473)</f>
        <v>0</v>
      </c>
      <c r="E474" s="190"/>
      <c r="F474" s="190" t="n">
        <f aca="false">SUM(F457:G473)</f>
        <v>0</v>
      </c>
      <c r="G474" s="190"/>
      <c r="H474" s="190" t="n">
        <f aca="false">SUM(H457:I473)</f>
        <v>1100000</v>
      </c>
      <c r="I474" s="190"/>
      <c r="J474" s="190" t="n">
        <f aca="false">SUM(J457:K473)</f>
        <v>0</v>
      </c>
      <c r="K474" s="190"/>
      <c r="L474" s="190" t="n">
        <f aca="false">SUM(L457:M473)</f>
        <v>0</v>
      </c>
      <c r="M474" s="190"/>
      <c r="N474" s="190" t="n">
        <f aca="false">SUM(H474:M474)</f>
        <v>11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7">
      <formula>0</formula>
    </cfRule>
  </conditionalFormatting>
  <conditionalFormatting sqref="D193 D452">
    <cfRule type="expression" priority="3" aboveAverage="0" equalAverage="0" bottom="0" percent="0" rank="0" text="" dxfId="348">
      <formula>$AB$8&lt;&gt;0</formula>
    </cfRule>
    <cfRule type="cellIs" priority="4" operator="equal" aboveAverage="0" equalAverage="0" bottom="0" percent="0" rank="0" text="" dxfId="349">
      <formula>0</formula>
    </cfRule>
  </conditionalFormatting>
  <conditionalFormatting sqref="E193 E452">
    <cfRule type="expression" priority="5" aboveAverage="0" equalAverage="0" bottom="0" percent="0" rank="0" text="" dxfId="350">
      <formula>$AC$8&lt;&gt;0</formula>
    </cfRule>
    <cfRule type="cellIs" priority="6" operator="equal" aboveAverage="0" equalAverage="0" bottom="0" percent="0" rank="0" text="" dxfId="351">
      <formula>0</formula>
    </cfRule>
  </conditionalFormatting>
  <conditionalFormatting sqref="F193 F452">
    <cfRule type="expression" priority="7" aboveAverage="0" equalAverage="0" bottom="0" percent="0" rank="0" text="" dxfId="352">
      <formula>$AD$8&lt;&gt;0</formula>
    </cfRule>
    <cfRule type="cellIs" priority="8" operator="equal" aboveAverage="0" equalAverage="0" bottom="0" percent="0" rank="0" text="" dxfId="353">
      <formula>0</formula>
    </cfRule>
  </conditionalFormatting>
  <conditionalFormatting sqref="G193 G452">
    <cfRule type="expression" priority="9" aboveAverage="0" equalAverage="0" bottom="0" percent="0" rank="0" text="" dxfId="354">
      <formula>$AE$8&lt;&gt;0</formula>
    </cfRule>
    <cfRule type="cellIs" priority="10" operator="equal" aboveAverage="0" equalAverage="0" bottom="0" percent="0" rank="0" text="" dxfId="355">
      <formula>0</formula>
    </cfRule>
  </conditionalFormatting>
  <conditionalFormatting sqref="H193 H452">
    <cfRule type="expression" priority="11" aboveAverage="0" equalAverage="0" bottom="0" percent="0" rank="0" text="" dxfId="356">
      <formula>$AF$8&lt;&gt;0</formula>
    </cfRule>
    <cfRule type="cellIs" priority="12" operator="equal" aboveAverage="0" equalAverage="0" bottom="0" percent="0" rank="0" text="" dxfId="357">
      <formula>0</formula>
    </cfRule>
  </conditionalFormatting>
  <conditionalFormatting sqref="I193 I452">
    <cfRule type="expression" priority="13" aboveAverage="0" equalAverage="0" bottom="0" percent="0" rank="0" text="" dxfId="358">
      <formula>$AG$8&lt;&gt;0</formula>
    </cfRule>
    <cfRule type="cellIs" priority="14" operator="equal" aboveAverage="0" equalAverage="0" bottom="0" percent="0" rank="0" text="" dxfId="359">
      <formula>0</formula>
    </cfRule>
  </conditionalFormatting>
  <conditionalFormatting sqref="J193 J452">
    <cfRule type="expression" priority="15" aboveAverage="0" equalAverage="0" bottom="0" percent="0" rank="0" text="" dxfId="360">
      <formula>$AH$8&lt;&gt;0</formula>
    </cfRule>
    <cfRule type="cellIs" priority="16" operator="equal" aboveAverage="0" equalAverage="0" bottom="0" percent="0" rank="0" text="" dxfId="361">
      <formula>0</formula>
    </cfRule>
  </conditionalFormatting>
  <conditionalFormatting sqref="K193 K452">
    <cfRule type="expression" priority="17" aboveAverage="0" equalAverage="0" bottom="0" percent="0" rank="0" text="" dxfId="362">
      <formula>$AI$8&lt;&gt;0</formula>
    </cfRule>
    <cfRule type="cellIs" priority="18" operator="equal" aboveAverage="0" equalAverage="0" bottom="0" percent="0" rank="0" text="" dxfId="363">
      <formula>0</formula>
    </cfRule>
  </conditionalFormatting>
  <conditionalFormatting sqref="L193 L452">
    <cfRule type="expression" priority="19" aboveAverage="0" equalAverage="0" bottom="0" percent="0" rank="0" text="" dxfId="364">
      <formula>$AJ$8&lt;&gt;0</formula>
    </cfRule>
    <cfRule type="cellIs" priority="20" operator="equal" aboveAverage="0" equalAverage="0" bottom="0" percent="0" rank="0" text="" dxfId="365">
      <formula>0</formula>
    </cfRule>
  </conditionalFormatting>
  <conditionalFormatting sqref="M193 M452">
    <cfRule type="expression" priority="21" aboveAverage="0" equalAverage="0" bottom="0" percent="0" rank="0" text="" dxfId="366">
      <formula>$AK$8&lt;&gt;0</formula>
    </cfRule>
    <cfRule type="cellIs" priority="22" operator="equal" aboveAverage="0" equalAverage="0" bottom="0" percent="0" rank="0" text="" dxfId="367">
      <formula>0</formula>
    </cfRule>
  </conditionalFormatting>
  <conditionalFormatting sqref="N193 N452">
    <cfRule type="expression" priority="23" aboveAverage="0" equalAverage="0" bottom="0" percent="0" rank="0" text="" dxfId="368">
      <formula>$AL$8&lt;&gt;0</formula>
    </cfRule>
    <cfRule type="cellIs" priority="24" operator="equal" aboveAverage="0" equalAverage="0" bottom="0" percent="0" rank="0" text="" dxfId="369">
      <formula>0</formula>
    </cfRule>
  </conditionalFormatting>
  <conditionalFormatting sqref="O193 O452">
    <cfRule type="expression" priority="25" aboveAverage="0" equalAverage="0" bottom="0" percent="0" rank="0" text="" dxfId="370">
      <formula>$AM$8&lt;&gt;0</formula>
    </cfRule>
    <cfRule type="cellIs" priority="26" operator="equal" aboveAverage="0" equalAverage="0" bottom="0" percent="0" rank="0" text="" dxfId="371">
      <formula>0</formula>
    </cfRule>
  </conditionalFormatting>
  <conditionalFormatting sqref="D453:O453">
    <cfRule type="cellIs" priority="27" operator="notEqual" aboveAverage="0" equalAverage="0" bottom="0" percent="0" rank="0" text="" dxfId="372">
      <formula>0</formula>
    </cfRule>
    <cfRule type="cellIs" priority="28" operator="equal" aboveAverage="0" equalAverage="0" bottom="0" percent="0" rank="0" text="" dxfId="37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74">
      <formula>0</formula>
    </cfRule>
  </conditionalFormatting>
  <conditionalFormatting sqref="H457:I457">
    <cfRule type="cellIs" priority="30" operator="equal" aboveAverage="0" equalAverage="0" bottom="0" percent="0" rank="0" text="" dxfId="37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7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c r="F5" s="326"/>
      <c r="G5" s="326"/>
      <c r="H5" s="327"/>
      <c r="I5" s="327"/>
      <c r="J5" s="327"/>
      <c r="K5" s="327"/>
      <c r="L5" s="242"/>
      <c r="M5" s="328"/>
      <c r="N5" s="329"/>
      <c r="O5" s="330"/>
      <c r="W5" s="3"/>
      <c r="Y5" s="3" t="str">
        <f aca="false">$C$474&amp;AM2&amp;" ("&amp;$D$8&amp;")"</f>
        <v>1201-    (Општинск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9</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2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30</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31</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8</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597</v>
      </c>
      <c r="J19" s="30" t="s">
        <v>25</v>
      </c>
      <c r="K19" s="30" t="s">
        <v>26</v>
      </c>
      <c r="L19" s="30" t="s">
        <v>28</v>
      </c>
      <c r="M19" s="30"/>
      <c r="N19" s="30"/>
      <c r="O19" s="30"/>
      <c r="W19" s="3"/>
    </row>
    <row r="20" customFormat="false" ht="78.75" hidden="false" customHeight="true" outlineLevel="0" collapsed="false">
      <c r="A20" s="343" t="n">
        <v>1</v>
      </c>
      <c r="B20" s="393" t="s">
        <v>632</v>
      </c>
      <c r="C20" s="393"/>
      <c r="D20" s="344" t="s">
        <v>633</v>
      </c>
      <c r="E20" s="344"/>
      <c r="F20" s="344"/>
      <c r="G20" s="347"/>
      <c r="H20" s="389"/>
      <c r="I20" s="390" t="n">
        <v>1</v>
      </c>
      <c r="J20" s="389"/>
      <c r="K20" s="389"/>
      <c r="L20" s="344" t="s">
        <v>634</v>
      </c>
      <c r="M20" s="344"/>
      <c r="N20" s="344"/>
      <c r="O20" s="344"/>
      <c r="W20" s="3"/>
    </row>
    <row r="21" customFormat="false" ht="42" hidden="false" customHeight="true" outlineLevel="0" collapsed="false">
      <c r="A21" s="343"/>
      <c r="B21" s="393"/>
      <c r="C21" s="393"/>
      <c r="D21" s="344"/>
      <c r="E21" s="344"/>
      <c r="F21" s="344"/>
      <c r="G21" s="348"/>
      <c r="H21" s="348"/>
      <c r="I21" s="346"/>
      <c r="J21" s="348"/>
      <c r="K21" s="348"/>
      <c r="L21" s="251"/>
      <c r="M21" s="251"/>
      <c r="N21" s="251"/>
      <c r="O21" s="251"/>
      <c r="W21" s="3"/>
    </row>
    <row r="22" customFormat="false" ht="42" hidden="false" customHeight="true" outlineLevel="0" collapsed="false">
      <c r="A22" s="343"/>
      <c r="B22" s="393"/>
      <c r="C22" s="393"/>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49</v>
      </c>
      <c r="E45" s="59"/>
      <c r="F45" s="59" t="s">
        <v>550</v>
      </c>
      <c r="G45" s="59"/>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77">
      <formula>0</formula>
    </cfRule>
  </conditionalFormatting>
  <conditionalFormatting sqref="D193 D452">
    <cfRule type="expression" priority="3" aboveAverage="0" equalAverage="0" bottom="0" percent="0" rank="0" text="" dxfId="378">
      <formula>$AB$8&lt;&gt;0</formula>
    </cfRule>
    <cfRule type="cellIs" priority="4" operator="equal" aboveAverage="0" equalAverage="0" bottom="0" percent="0" rank="0" text="" dxfId="379">
      <formula>0</formula>
    </cfRule>
  </conditionalFormatting>
  <conditionalFormatting sqref="E193 E452">
    <cfRule type="expression" priority="5" aboveAverage="0" equalAverage="0" bottom="0" percent="0" rank="0" text="" dxfId="380">
      <formula>$AC$8&lt;&gt;0</formula>
    </cfRule>
    <cfRule type="cellIs" priority="6" operator="equal" aboveAverage="0" equalAverage="0" bottom="0" percent="0" rank="0" text="" dxfId="381">
      <formula>0</formula>
    </cfRule>
  </conditionalFormatting>
  <conditionalFormatting sqref="F193 F452">
    <cfRule type="expression" priority="7" aboveAverage="0" equalAverage="0" bottom="0" percent="0" rank="0" text="" dxfId="382">
      <formula>$AD$8&lt;&gt;0</formula>
    </cfRule>
    <cfRule type="cellIs" priority="8" operator="equal" aboveAverage="0" equalAverage="0" bottom="0" percent="0" rank="0" text="" dxfId="383">
      <formula>0</formula>
    </cfRule>
  </conditionalFormatting>
  <conditionalFormatting sqref="G193 G452">
    <cfRule type="expression" priority="9" aboveAverage="0" equalAverage="0" bottom="0" percent="0" rank="0" text="" dxfId="384">
      <formula>$AE$8&lt;&gt;0</formula>
    </cfRule>
    <cfRule type="cellIs" priority="10" operator="equal" aboveAverage="0" equalAverage="0" bottom="0" percent="0" rank="0" text="" dxfId="385">
      <formula>0</formula>
    </cfRule>
  </conditionalFormatting>
  <conditionalFormatting sqref="H193 H452">
    <cfRule type="expression" priority="11" aboveAverage="0" equalAverage="0" bottom="0" percent="0" rank="0" text="" dxfId="386">
      <formula>$AF$8&lt;&gt;0</formula>
    </cfRule>
    <cfRule type="cellIs" priority="12" operator="equal" aboveAverage="0" equalAverage="0" bottom="0" percent="0" rank="0" text="" dxfId="387">
      <formula>0</formula>
    </cfRule>
  </conditionalFormatting>
  <conditionalFormatting sqref="I193 I452">
    <cfRule type="expression" priority="13" aboveAverage="0" equalAverage="0" bottom="0" percent="0" rank="0" text="" dxfId="388">
      <formula>$AG$8&lt;&gt;0</formula>
    </cfRule>
    <cfRule type="cellIs" priority="14" operator="equal" aboveAverage="0" equalAverage="0" bottom="0" percent="0" rank="0" text="" dxfId="389">
      <formula>0</formula>
    </cfRule>
  </conditionalFormatting>
  <conditionalFormatting sqref="J193 J452">
    <cfRule type="expression" priority="15" aboveAverage="0" equalAverage="0" bottom="0" percent="0" rank="0" text="" dxfId="390">
      <formula>$AH$8&lt;&gt;0</formula>
    </cfRule>
    <cfRule type="cellIs" priority="16" operator="equal" aboveAverage="0" equalAverage="0" bottom="0" percent="0" rank="0" text="" dxfId="391">
      <formula>0</formula>
    </cfRule>
  </conditionalFormatting>
  <conditionalFormatting sqref="K193 K452">
    <cfRule type="expression" priority="17" aboveAverage="0" equalAverage="0" bottom="0" percent="0" rank="0" text="" dxfId="392">
      <formula>$AI$8&lt;&gt;0</formula>
    </cfRule>
    <cfRule type="cellIs" priority="18" operator="equal" aboveAverage="0" equalAverage="0" bottom="0" percent="0" rank="0" text="" dxfId="393">
      <formula>0</formula>
    </cfRule>
  </conditionalFormatting>
  <conditionalFormatting sqref="L193 L452">
    <cfRule type="expression" priority="19" aboveAverage="0" equalAverage="0" bottom="0" percent="0" rank="0" text="" dxfId="394">
      <formula>$AJ$8&lt;&gt;0</formula>
    </cfRule>
    <cfRule type="cellIs" priority="20" operator="equal" aboveAverage="0" equalAverage="0" bottom="0" percent="0" rank="0" text="" dxfId="395">
      <formula>0</formula>
    </cfRule>
  </conditionalFormatting>
  <conditionalFormatting sqref="M193 M452">
    <cfRule type="expression" priority="21" aboveAverage="0" equalAverage="0" bottom="0" percent="0" rank="0" text="" dxfId="396">
      <formula>$AK$8&lt;&gt;0</formula>
    </cfRule>
    <cfRule type="cellIs" priority="22" operator="equal" aboveAverage="0" equalAverage="0" bottom="0" percent="0" rank="0" text="" dxfId="397">
      <formula>0</formula>
    </cfRule>
  </conditionalFormatting>
  <conditionalFormatting sqref="N193 N452">
    <cfRule type="expression" priority="23" aboveAverage="0" equalAverage="0" bottom="0" percent="0" rank="0" text="" dxfId="398">
      <formula>$AL$8&lt;&gt;0</formula>
    </cfRule>
    <cfRule type="cellIs" priority="24" operator="equal" aboveAverage="0" equalAverage="0" bottom="0" percent="0" rank="0" text="" dxfId="399">
      <formula>0</formula>
    </cfRule>
  </conditionalFormatting>
  <conditionalFormatting sqref="O193 O452">
    <cfRule type="expression" priority="25" aboveAverage="0" equalAverage="0" bottom="0" percent="0" rank="0" text="" dxfId="400">
      <formula>$AM$8&lt;&gt;0</formula>
    </cfRule>
    <cfRule type="cellIs" priority="26" operator="equal" aboveAverage="0" equalAverage="0" bottom="0" percent="0" rank="0" text="" dxfId="401">
      <formula>0</formula>
    </cfRule>
  </conditionalFormatting>
  <conditionalFormatting sqref="D453:O453">
    <cfRule type="cellIs" priority="27" operator="notEqual" aboveAverage="0" equalAverage="0" bottom="0" percent="0" rank="0" text="" dxfId="402">
      <formula>0</formula>
    </cfRule>
    <cfRule type="cellIs" priority="28" operator="equal" aboveAverage="0" equalAverage="0" bottom="0" percent="0" rank="0" text="" dxfId="40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404">
      <formula>0</formula>
    </cfRule>
  </conditionalFormatting>
  <conditionalFormatting sqref="H457:I457">
    <cfRule type="cellIs" priority="30" operator="equal" aboveAverage="0" equalAverage="0" bottom="0" percent="0" rank="0" text="" dxfId="4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40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35</v>
      </c>
      <c r="C1" s="397" t="s">
        <v>456</v>
      </c>
      <c r="D1" s="397" t="s">
        <v>636</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37</v>
      </c>
      <c r="BT1" s="399"/>
      <c r="BV1" s="400" t="s">
        <v>638</v>
      </c>
      <c r="BW1" s="400"/>
      <c r="BX1" s="400"/>
      <c r="BZ1" s="400" t="s">
        <v>639</v>
      </c>
      <c r="CA1" s="400"/>
      <c r="CB1" s="400"/>
      <c r="CL1" s="401" t="s">
        <v>640</v>
      </c>
      <c r="CM1" s="402" t="s">
        <v>641</v>
      </c>
      <c r="CP1" s="394" t="str">
        <f aca="false">BS2&amp;" - "&amp;BT2</f>
        <v>0 - СОЦИЈАЛНА ЗАШТИТА</v>
      </c>
      <c r="CU1" s="400" t="s">
        <v>638</v>
      </c>
      <c r="CV1" s="400"/>
      <c r="CW1" s="400"/>
    </row>
    <row r="2" customFormat="false" ht="13.5" hidden="true" customHeight="true" outlineLevel="0" collapsed="false">
      <c r="B2" s="403" t="s">
        <v>642</v>
      </c>
      <c r="C2" s="404" t="s">
        <v>643</v>
      </c>
      <c r="D2" s="405" t="s">
        <v>644</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41</v>
      </c>
      <c r="BV2" s="408" t="s">
        <v>459</v>
      </c>
      <c r="BW2" s="409" t="s">
        <v>50</v>
      </c>
      <c r="BX2" s="408" t="s">
        <v>459</v>
      </c>
      <c r="BZ2" s="408" t="n">
        <v>411</v>
      </c>
      <c r="CA2" s="410" t="s">
        <v>645</v>
      </c>
      <c r="CB2" s="408" t="n">
        <v>411</v>
      </c>
      <c r="CL2" s="411" t="s">
        <v>646</v>
      </c>
      <c r="CM2" s="412" t="s">
        <v>647</v>
      </c>
      <c r="CP2" s="394" t="str">
        <f aca="false">BS3&amp;" - "&amp;BT3</f>
        <v>10 - Болест и инвалидност</v>
      </c>
      <c r="CU2" s="408" t="s">
        <v>459</v>
      </c>
      <c r="CV2" s="409" t="s">
        <v>50</v>
      </c>
      <c r="CW2" s="408"/>
      <c r="CY2" s="394" t="str">
        <f aca="false">CU2&amp;" - "&amp;CV2</f>
        <v>01 - Приходи из буџета</v>
      </c>
    </row>
    <row r="3" customFormat="false" ht="16.5" hidden="true" customHeight="true" outlineLevel="0" collapsed="false">
      <c r="B3" s="403" t="s">
        <v>648</v>
      </c>
      <c r="C3" s="404" t="s">
        <v>649</v>
      </c>
      <c r="D3" s="405" t="s">
        <v>650</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47</v>
      </c>
      <c r="BV3" s="408" t="s">
        <v>460</v>
      </c>
      <c r="BW3" s="409" t="s">
        <v>461</v>
      </c>
      <c r="BX3" s="408" t="s">
        <v>460</v>
      </c>
      <c r="BZ3" s="408" t="n">
        <v>412</v>
      </c>
      <c r="CA3" s="414" t="s">
        <v>651</v>
      </c>
      <c r="CB3" s="408" t="n">
        <v>412</v>
      </c>
      <c r="CL3" s="411" t="s">
        <v>652</v>
      </c>
      <c r="CM3" s="412" t="s">
        <v>653</v>
      </c>
      <c r="CP3" s="394" t="str">
        <f aca="false">BS4&amp;" - "&amp;BT4</f>
        <v>20 - Старост</v>
      </c>
      <c r="CU3" s="408" t="s">
        <v>460</v>
      </c>
      <c r="CV3" s="409" t="s">
        <v>461</v>
      </c>
      <c r="CW3" s="408"/>
      <c r="CY3" s="394" t="str">
        <f aca="false">CU3&amp;" - "&amp;CV3</f>
        <v>02 - Трансфери између корисника на истом нивоу</v>
      </c>
    </row>
    <row r="4" customFormat="false" ht="15" hidden="true" customHeight="true" outlineLevel="0" collapsed="false">
      <c r="B4" s="403" t="s">
        <v>654</v>
      </c>
      <c r="C4" s="404" t="s">
        <v>655</v>
      </c>
      <c r="D4" s="415" t="s">
        <v>656</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53</v>
      </c>
      <c r="BV4" s="408" t="s">
        <v>462</v>
      </c>
      <c r="BW4" s="409" t="s">
        <v>463</v>
      </c>
      <c r="BX4" s="408" t="s">
        <v>462</v>
      </c>
      <c r="BZ4" s="408" t="n">
        <v>413</v>
      </c>
      <c r="CA4" s="410" t="s">
        <v>208</v>
      </c>
      <c r="CB4" s="408" t="n">
        <v>413</v>
      </c>
      <c r="CL4" s="411" t="s">
        <v>657</v>
      </c>
      <c r="CM4" s="412" t="s">
        <v>658</v>
      </c>
      <c r="CP4" s="394" t="str">
        <f aca="false">BS5&amp;" - "&amp;BT5</f>
        <v>30 - Корисници породичне пензије</v>
      </c>
      <c r="CU4" s="408" t="s">
        <v>462</v>
      </c>
      <c r="CV4" s="409" t="s">
        <v>463</v>
      </c>
      <c r="CW4" s="408"/>
      <c r="CY4" s="394" t="str">
        <f aca="false">CU4&amp;" - "&amp;CV4</f>
        <v>03 - Социјални доприноси</v>
      </c>
    </row>
    <row r="5" customFormat="false" ht="15" hidden="true" customHeight="true" outlineLevel="0" collapsed="false">
      <c r="B5" s="403" t="s">
        <v>659</v>
      </c>
      <c r="C5" s="404" t="s">
        <v>660</v>
      </c>
      <c r="D5" s="415" t="s">
        <v>661</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58</v>
      </c>
      <c r="BV5" s="408" t="s">
        <v>464</v>
      </c>
      <c r="BW5" s="409" t="s">
        <v>465</v>
      </c>
      <c r="BX5" s="408" t="s">
        <v>464</v>
      </c>
      <c r="BZ5" s="408" t="n">
        <v>414</v>
      </c>
      <c r="CA5" s="410" t="s">
        <v>662</v>
      </c>
      <c r="CB5" s="408" t="n">
        <v>414</v>
      </c>
      <c r="CL5" s="411" t="s">
        <v>663</v>
      </c>
      <c r="CM5" s="412" t="s">
        <v>664</v>
      </c>
      <c r="CP5" s="394" t="str">
        <f aca="false">BS6&amp;" - "&amp;BT6</f>
        <v>40 - Породица и деца</v>
      </c>
      <c r="CU5" s="408" t="s">
        <v>464</v>
      </c>
      <c r="CV5" s="409" t="s">
        <v>465</v>
      </c>
      <c r="CW5" s="408"/>
      <c r="CY5" s="394" t="str">
        <f aca="false">CU5&amp;" - "&amp;CV5</f>
        <v>04 - Сопствени приходи буџетских корисника</v>
      </c>
    </row>
    <row r="6" customFormat="false" ht="15" hidden="true" customHeight="true" outlineLevel="0" collapsed="false">
      <c r="B6" s="403" t="s">
        <v>665</v>
      </c>
      <c r="C6" s="404" t="s">
        <v>666</v>
      </c>
      <c r="D6" s="415" t="s">
        <v>667</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64</v>
      </c>
      <c r="BV6" s="408" t="s">
        <v>466</v>
      </c>
      <c r="BW6" s="409" t="s">
        <v>467</v>
      </c>
      <c r="BX6" s="408" t="s">
        <v>466</v>
      </c>
      <c r="BZ6" s="408" t="n">
        <v>415</v>
      </c>
      <c r="CA6" s="410" t="s">
        <v>215</v>
      </c>
      <c r="CB6" s="408" t="n">
        <v>415</v>
      </c>
      <c r="CL6" s="411" t="s">
        <v>668</v>
      </c>
      <c r="CM6" s="412" t="s">
        <v>669</v>
      </c>
      <c r="CP6" s="394" t="str">
        <f aca="false">BS7&amp;" - "&amp;BT7</f>
        <v>50 - Незапосленост</v>
      </c>
      <c r="CU6" s="408" t="s">
        <v>466</v>
      </c>
      <c r="CV6" s="409" t="s">
        <v>467</v>
      </c>
      <c r="CW6" s="408"/>
      <c r="CY6" s="394" t="str">
        <f aca="false">CU6&amp;" - "&amp;CV6</f>
        <v>05 - Донације од иностраних земаља</v>
      </c>
    </row>
    <row r="7" customFormat="false" ht="17.25" hidden="true" customHeight="true" outlineLevel="0" collapsed="false">
      <c r="B7" s="403" t="s">
        <v>670</v>
      </c>
      <c r="C7" s="404" t="s">
        <v>671</v>
      </c>
      <c r="D7" s="405" t="s">
        <v>672</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69</v>
      </c>
      <c r="BV7" s="408" t="s">
        <v>468</v>
      </c>
      <c r="BW7" s="409" t="s">
        <v>469</v>
      </c>
      <c r="BX7" s="408" t="s">
        <v>468</v>
      </c>
      <c r="BZ7" s="408" t="n">
        <v>416</v>
      </c>
      <c r="CA7" s="410" t="s">
        <v>217</v>
      </c>
      <c r="CB7" s="408" t="n">
        <v>416</v>
      </c>
      <c r="CL7" s="411" t="s">
        <v>673</v>
      </c>
      <c r="CM7" s="412" t="s">
        <v>674</v>
      </c>
      <c r="CP7" s="394" t="str">
        <f aca="false">BS8&amp;" - "&amp;BT8</f>
        <v>60 - Становање</v>
      </c>
      <c r="CU7" s="408" t="s">
        <v>468</v>
      </c>
      <c r="CV7" s="409" t="s">
        <v>469</v>
      </c>
      <c r="CW7" s="408"/>
      <c r="CY7" s="394" t="str">
        <f aca="false">CU7&amp;" - "&amp;CV7</f>
        <v>06 - Донације од међународних организација</v>
      </c>
    </row>
    <row r="8" customFormat="false" ht="15" hidden="true" customHeight="true" outlineLevel="0" collapsed="false">
      <c r="B8" s="403" t="s">
        <v>675</v>
      </c>
      <c r="C8" s="404" t="s">
        <v>676</v>
      </c>
      <c r="D8" s="415" t="s">
        <v>677</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74</v>
      </c>
      <c r="BV8" s="408" t="s">
        <v>470</v>
      </c>
      <c r="BW8" s="409" t="s">
        <v>678</v>
      </c>
      <c r="BX8" s="408" t="s">
        <v>470</v>
      </c>
      <c r="BZ8" s="408" t="n">
        <v>417</v>
      </c>
      <c r="CA8" s="410" t="s">
        <v>679</v>
      </c>
      <c r="CB8" s="408" t="n">
        <v>417</v>
      </c>
      <c r="CL8" s="411" t="s">
        <v>680</v>
      </c>
      <c r="CM8" s="412" t="s">
        <v>681</v>
      </c>
      <c r="CP8" s="394" t="str">
        <f aca="false">BS9&amp;" - "&amp;BT9</f>
        <v>70 - Социјална помоћ угроженом становништву, некласификована на другом месту</v>
      </c>
      <c r="CU8" s="408" t="s">
        <v>470</v>
      </c>
      <c r="CV8" s="409" t="s">
        <v>471</v>
      </c>
      <c r="CW8" s="408"/>
      <c r="CY8" s="394" t="str">
        <f aca="false">CU8&amp;" - "&amp;CV8</f>
        <v>07 - Трансфери од других нивоа власти</v>
      </c>
    </row>
    <row r="9" customFormat="false" ht="25.5" hidden="false" customHeight="true" outlineLevel="0" collapsed="false">
      <c r="B9" s="403" t="s">
        <v>682</v>
      </c>
      <c r="C9" s="404" t="s">
        <v>683</v>
      </c>
      <c r="D9" s="415" t="s">
        <v>684</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81</v>
      </c>
      <c r="BV9" s="408" t="s">
        <v>472</v>
      </c>
      <c r="BW9" s="409" t="s">
        <v>685</v>
      </c>
      <c r="BX9" s="408" t="s">
        <v>472</v>
      </c>
      <c r="BZ9" s="408" t="n">
        <v>418</v>
      </c>
      <c r="CA9" s="410" t="s">
        <v>686</v>
      </c>
      <c r="CB9" s="408" t="n">
        <v>418</v>
      </c>
      <c r="CL9" s="411" t="s">
        <v>687</v>
      </c>
      <c r="CM9" s="412" t="s">
        <v>688</v>
      </c>
      <c r="CP9" s="394" t="str">
        <f aca="false">BS10&amp;" - "&amp;BT10</f>
        <v>80 - Социјална заштита -  истраживање и развој</v>
      </c>
      <c r="CU9" s="408" t="s">
        <v>472</v>
      </c>
      <c r="CV9" s="409" t="s">
        <v>473</v>
      </c>
      <c r="CW9" s="408"/>
      <c r="CY9" s="394" t="str">
        <f aca="false">CU9&amp;" - "&amp;CV9</f>
        <v>08 - Добровољни трансфери од физичких и правних лица</v>
      </c>
      <c r="DF9" s="416" t="s">
        <v>689</v>
      </c>
      <c r="DG9" s="416"/>
      <c r="DH9" s="416"/>
      <c r="DI9" s="416"/>
      <c r="DJ9" s="416"/>
      <c r="DK9" s="416"/>
      <c r="DL9" s="416"/>
      <c r="DM9" s="416"/>
      <c r="DN9" s="416"/>
      <c r="DO9" s="416"/>
      <c r="DP9" s="416"/>
      <c r="DQ9" s="416"/>
      <c r="DR9" s="416"/>
      <c r="DS9" s="416"/>
      <c r="DU9" s="417" t="s">
        <v>690</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91</v>
      </c>
      <c r="C10" s="404" t="s">
        <v>692</v>
      </c>
      <c r="D10" s="415" t="s">
        <v>693</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88</v>
      </c>
      <c r="BV10" s="408" t="s">
        <v>474</v>
      </c>
      <c r="BW10" s="409" t="s">
        <v>475</v>
      </c>
      <c r="BX10" s="408" t="s">
        <v>474</v>
      </c>
      <c r="BZ10" s="408" t="n">
        <v>421</v>
      </c>
      <c r="CA10" s="410" t="s">
        <v>694</v>
      </c>
      <c r="CB10" s="408" t="n">
        <v>421</v>
      </c>
      <c r="CL10" s="411" t="s">
        <v>695</v>
      </c>
      <c r="CM10" s="412" t="s">
        <v>696</v>
      </c>
      <c r="CP10" s="394" t="str">
        <f aca="false">BS11&amp;" - "&amp;BT11</f>
        <v>90 - Социјална заштита некласификована на другом месту</v>
      </c>
      <c r="CU10" s="408" t="s">
        <v>474</v>
      </c>
      <c r="CV10" s="409" t="s">
        <v>47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97</v>
      </c>
      <c r="C11" s="404" t="s">
        <v>698</v>
      </c>
      <c r="D11" s="415" t="s">
        <v>699</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96</v>
      </c>
      <c r="BV11" s="408" t="s">
        <v>476</v>
      </c>
      <c r="BW11" s="409" t="s">
        <v>477</v>
      </c>
      <c r="BX11" s="408" t="s">
        <v>476</v>
      </c>
      <c r="BZ11" s="408" t="n">
        <v>422</v>
      </c>
      <c r="CA11" s="410" t="s">
        <v>700</v>
      </c>
      <c r="CB11" s="408" t="n">
        <v>422</v>
      </c>
      <c r="CL11" s="401" t="n">
        <v>100</v>
      </c>
      <c r="CM11" s="402" t="s">
        <v>701</v>
      </c>
      <c r="CP11" s="394" t="str">
        <f aca="false">BS12&amp;" - "&amp;BT12</f>
        <v>100 - ОПШТЕ ЈАВНЕ УСЛУГЕ</v>
      </c>
      <c r="CU11" s="408" t="s">
        <v>476</v>
      </c>
      <c r="CV11" s="409" t="s">
        <v>47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701</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702</v>
      </c>
      <c r="DG12" s="420" t="s">
        <v>703</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704</v>
      </c>
      <c r="C13" s="404" t="s">
        <v>705</v>
      </c>
      <c r="D13" s="415" t="s">
        <v>70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707</v>
      </c>
      <c r="BV13" s="408" t="s">
        <v>478</v>
      </c>
      <c r="BW13" s="409" t="s">
        <v>479</v>
      </c>
      <c r="BX13" s="408" t="s">
        <v>478</v>
      </c>
      <c r="BZ13" s="408" t="n">
        <v>423</v>
      </c>
      <c r="CA13" s="410" t="s">
        <v>708</v>
      </c>
      <c r="CB13" s="408" t="n">
        <v>423</v>
      </c>
      <c r="CL13" s="411" t="n">
        <v>110</v>
      </c>
      <c r="CM13" s="412" t="s">
        <v>707</v>
      </c>
      <c r="CP13" s="394" t="str">
        <f aca="false">BS14&amp;" - "&amp;BT14</f>
        <v>111 - Извршни и законодавни органи</v>
      </c>
      <c r="CU13" s="408" t="s">
        <v>478</v>
      </c>
      <c r="CV13" s="409" t="s">
        <v>479</v>
      </c>
      <c r="CW13" s="408"/>
      <c r="CY13" s="394" t="str">
        <f aca="false">CU14&amp;" - "&amp;CV14</f>
        <v>12 - Примања од отплате датих кредита и продаје финансијске имовине</v>
      </c>
      <c r="DF13" s="419"/>
      <c r="DG13" s="421" t="s">
        <v>709</v>
      </c>
      <c r="DH13" s="421"/>
      <c r="DI13" s="421"/>
      <c r="DJ13" s="421"/>
      <c r="DK13" s="421"/>
      <c r="DL13" s="421"/>
      <c r="DM13" s="421"/>
      <c r="DN13" s="421"/>
      <c r="DO13" s="421"/>
      <c r="DP13" s="421"/>
      <c r="DQ13" s="421"/>
      <c r="DR13" s="421"/>
      <c r="DS13" s="421"/>
      <c r="DT13" s="31"/>
      <c r="DU13" s="422" t="s">
        <v>710</v>
      </c>
      <c r="DV13" s="422"/>
      <c r="DW13" s="422"/>
      <c r="DX13" s="422"/>
      <c r="DY13" s="422"/>
      <c r="DZ13" s="422"/>
      <c r="EA13" s="422"/>
      <c r="EB13" s="422"/>
      <c r="EC13" s="422"/>
    </row>
    <row r="14" customFormat="false" ht="58.5" hidden="false" customHeight="true" outlineLevel="0" collapsed="false">
      <c r="B14" s="403" t="s">
        <v>711</v>
      </c>
      <c r="C14" s="404" t="s">
        <v>712</v>
      </c>
      <c r="D14" s="405" t="s">
        <v>71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714</v>
      </c>
      <c r="BV14" s="408" t="s">
        <v>480</v>
      </c>
      <c r="BW14" s="409" t="s">
        <v>481</v>
      </c>
      <c r="BX14" s="408" t="s">
        <v>480</v>
      </c>
      <c r="BZ14" s="408" t="n">
        <v>424</v>
      </c>
      <c r="CA14" s="410" t="s">
        <v>715</v>
      </c>
      <c r="CB14" s="408" t="n">
        <v>424</v>
      </c>
      <c r="CL14" s="423" t="n">
        <v>111</v>
      </c>
      <c r="CM14" s="424" t="s">
        <v>714</v>
      </c>
      <c r="CP14" s="394" t="str">
        <f aca="false">BS15&amp;" - "&amp;BT15</f>
        <v>112 - Финансијски и фискални послови</v>
      </c>
      <c r="CU14" s="408" t="s">
        <v>480</v>
      </c>
      <c r="CV14" s="409" t="s">
        <v>481</v>
      </c>
      <c r="CW14" s="408"/>
      <c r="CY14" s="394" t="str">
        <f aca="false">CU15&amp;" - "&amp;CV15</f>
        <v>13 - Нераспоређени вишак прихода из ранијих година</v>
      </c>
      <c r="DF14" s="419"/>
      <c r="DG14" s="425" t="s">
        <v>716</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v>
      </c>
      <c r="C15" s="404" t="s">
        <v>717</v>
      </c>
      <c r="D15" s="405" t="s">
        <v>52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718</v>
      </c>
      <c r="BV15" s="408" t="s">
        <v>482</v>
      </c>
      <c r="BW15" s="409" t="s">
        <v>483</v>
      </c>
      <c r="BX15" s="408" t="s">
        <v>482</v>
      </c>
      <c r="BZ15" s="408" t="n">
        <v>425</v>
      </c>
      <c r="CA15" s="410" t="s">
        <v>719</v>
      </c>
      <c r="CB15" s="408" t="n">
        <v>425</v>
      </c>
      <c r="CL15" s="423" t="n">
        <v>112</v>
      </c>
      <c r="CM15" s="424" t="s">
        <v>718</v>
      </c>
      <c r="CP15" s="394" t="str">
        <f aca="false">BS16&amp;" - "&amp;BT16</f>
        <v>113 - Спољни послови</v>
      </c>
      <c r="CU15" s="408" t="s">
        <v>482</v>
      </c>
      <c r="CV15" s="409" t="s">
        <v>483</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720</v>
      </c>
      <c r="C16" s="404" t="s">
        <v>721</v>
      </c>
      <c r="D16" s="405" t="s">
        <v>72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723</v>
      </c>
      <c r="BV16" s="408" t="s">
        <v>484</v>
      </c>
      <c r="BW16" s="409" t="s">
        <v>724</v>
      </c>
      <c r="BX16" s="408" t="s">
        <v>484</v>
      </c>
      <c r="BZ16" s="408" t="n">
        <v>426</v>
      </c>
      <c r="CA16" s="410" t="s">
        <v>725</v>
      </c>
      <c r="CB16" s="408" t="n">
        <v>426</v>
      </c>
      <c r="CL16" s="423" t="n">
        <v>113</v>
      </c>
      <c r="CM16" s="424" t="s">
        <v>723</v>
      </c>
      <c r="CP16" s="394" t="str">
        <f aca="false">BS17&amp;" - "&amp;BT17</f>
        <v>120 - Економска помоћ иностранству</v>
      </c>
      <c r="CU16" s="408" t="s">
        <v>484</v>
      </c>
      <c r="CV16" s="409" t="s">
        <v>485</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72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727</v>
      </c>
      <c r="DG17" s="420" t="s">
        <v>72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729</v>
      </c>
      <c r="C18" s="404" t="s">
        <v>730</v>
      </c>
      <c r="D18" s="405" t="s">
        <v>73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732</v>
      </c>
      <c r="BV18" s="408" t="s">
        <v>486</v>
      </c>
      <c r="BW18" s="409" t="s">
        <v>733</v>
      </c>
      <c r="BX18" s="408" t="s">
        <v>486</v>
      </c>
      <c r="BZ18" s="408" t="n">
        <v>431</v>
      </c>
      <c r="CA18" s="410" t="s">
        <v>734</v>
      </c>
      <c r="CB18" s="408" t="n">
        <v>431</v>
      </c>
      <c r="CL18" s="411" t="n">
        <v>120</v>
      </c>
      <c r="CM18" s="412" t="s">
        <v>726</v>
      </c>
      <c r="CP18" s="394" t="str">
        <f aca="false">BS19&amp;" - "&amp;BT19</f>
        <v>122 - Економска помоћ преко међународних организација</v>
      </c>
      <c r="CU18" s="408" t="s">
        <v>486</v>
      </c>
      <c r="CV18" s="409" t="s">
        <v>487</v>
      </c>
      <c r="CW18" s="408"/>
      <c r="CY18" s="394" t="str">
        <f aca="false">CU20&amp;" - "&amp;CV20</f>
        <v>56 - Финансијска помоћ ЕУ</v>
      </c>
      <c r="DF18" s="428"/>
      <c r="DG18" s="429" t="s">
        <v>73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736</v>
      </c>
      <c r="C19" s="404" t="s">
        <v>737</v>
      </c>
      <c r="D19" s="415" t="s">
        <v>73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739</v>
      </c>
      <c r="BV19" s="408" t="s">
        <v>488</v>
      </c>
      <c r="BW19" s="409" t="s">
        <v>489</v>
      </c>
      <c r="BX19" s="408" t="s">
        <v>488</v>
      </c>
      <c r="BZ19" s="408" t="n">
        <v>432</v>
      </c>
      <c r="CA19" s="410" t="s">
        <v>740</v>
      </c>
      <c r="CB19" s="408" t="n">
        <v>432</v>
      </c>
      <c r="CL19" s="423" t="n">
        <v>121</v>
      </c>
      <c r="CM19" s="424" t="s">
        <v>732</v>
      </c>
      <c r="CP19" s="394" t="str">
        <f aca="false">BS20&amp;" - "&amp;BT20</f>
        <v>130 - Опште услуге</v>
      </c>
      <c r="CU19" s="408" t="s">
        <v>488</v>
      </c>
      <c r="CV19" s="409" t="s">
        <v>489</v>
      </c>
      <c r="CW19" s="408"/>
      <c r="DF19" s="428"/>
      <c r="DG19" s="433" t="s">
        <v>74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742</v>
      </c>
      <c r="C20" s="434" t="s">
        <v>743</v>
      </c>
      <c r="D20" s="435" t="s">
        <v>74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45</v>
      </c>
      <c r="BZ20" s="408" t="n">
        <v>433</v>
      </c>
      <c r="CA20" s="410" t="s">
        <v>271</v>
      </c>
      <c r="CB20" s="408" t="n">
        <v>433</v>
      </c>
      <c r="CL20" s="423" t="n">
        <v>122</v>
      </c>
      <c r="CM20" s="424" t="s">
        <v>739</v>
      </c>
      <c r="CP20" s="394" t="str">
        <f aca="false">BS21&amp;" - "&amp;BT21</f>
        <v>131 - Опште кадровске услуге</v>
      </c>
      <c r="CU20" s="436" t="n">
        <v>56</v>
      </c>
      <c r="CV20" s="409" t="s">
        <v>491</v>
      </c>
      <c r="DF20" s="428"/>
      <c r="DG20" s="437" t="s">
        <v>74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747</v>
      </c>
      <c r="BZ21" s="408" t="n">
        <v>434</v>
      </c>
      <c r="CA21" s="410" t="s">
        <v>748</v>
      </c>
      <c r="CB21" s="408" t="n">
        <v>434</v>
      </c>
      <c r="CL21" s="411" t="n">
        <v>130</v>
      </c>
      <c r="CM21" s="412" t="s">
        <v>74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749</v>
      </c>
      <c r="BZ22" s="408" t="n">
        <v>435</v>
      </c>
      <c r="CA22" s="410" t="s">
        <v>277</v>
      </c>
      <c r="CB22" s="408" t="n">
        <v>435</v>
      </c>
      <c r="CL22" s="423" t="n">
        <v>131</v>
      </c>
      <c r="CM22" s="424" t="s">
        <v>74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1</v>
      </c>
      <c r="BZ23" s="408" t="n">
        <v>441</v>
      </c>
      <c r="CA23" s="410" t="s">
        <v>750</v>
      </c>
      <c r="CB23" s="408" t="n">
        <v>441</v>
      </c>
      <c r="CL23" s="423" t="n">
        <v>132</v>
      </c>
      <c r="CM23" s="424" t="s">
        <v>749</v>
      </c>
      <c r="CP23" s="394" t="str">
        <f aca="false">BS24&amp;" - "&amp;BT24</f>
        <v>150 - Опште јавне услуге -  истраживање и развој</v>
      </c>
      <c r="DF23" s="428" t="s">
        <v>751</v>
      </c>
      <c r="DG23" s="439" t="s">
        <v>75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53</v>
      </c>
      <c r="BZ24" s="408" t="n">
        <v>442</v>
      </c>
      <c r="CA24" s="410" t="s">
        <v>754</v>
      </c>
      <c r="CB24" s="408" t="n">
        <v>442</v>
      </c>
      <c r="CL24" s="423" t="n">
        <v>133</v>
      </c>
      <c r="CM24" s="424" t="s">
        <v>241</v>
      </c>
      <c r="CP24" s="394" t="str">
        <f aca="false">BS25&amp;" - "&amp;BT25</f>
        <v>160 - Опште јавне услуге некласификоване на другом месту</v>
      </c>
      <c r="DF24" s="428"/>
      <c r="DG24" s="440" t="s">
        <v>75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756</v>
      </c>
      <c r="BZ25" s="408" t="n">
        <v>443</v>
      </c>
      <c r="CA25" s="410" t="s">
        <v>296</v>
      </c>
      <c r="CB25" s="408" t="n">
        <v>443</v>
      </c>
      <c r="CL25" s="411" t="n">
        <v>140</v>
      </c>
      <c r="CM25" s="412" t="s">
        <v>75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58</v>
      </c>
      <c r="BZ26" s="408" t="n">
        <v>4511</v>
      </c>
      <c r="CA26" s="410" t="s">
        <v>303</v>
      </c>
      <c r="CB26" s="408" t="n">
        <v>451</v>
      </c>
      <c r="CL26" s="411" t="n">
        <v>160</v>
      </c>
      <c r="CM26" s="412" t="s">
        <v>756</v>
      </c>
      <c r="CP26" s="394" t="str">
        <f aca="false">BS27&amp;" - "&amp;BT27</f>
        <v>180 - Трансфери општег карактера између различитих нивоа власти</v>
      </c>
      <c r="DF26" s="428"/>
      <c r="DG26" s="443" t="s">
        <v>75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60</v>
      </c>
      <c r="BZ27" s="408" t="n">
        <v>4512</v>
      </c>
      <c r="CA27" s="410" t="s">
        <v>304</v>
      </c>
      <c r="CL27" s="411" t="n">
        <v>170</v>
      </c>
      <c r="CM27" s="412" t="s">
        <v>758</v>
      </c>
      <c r="CP27" s="394" t="str">
        <f aca="false">BS28&amp;" - "&amp;BT28</f>
        <v>200 - ОДБРАНА</v>
      </c>
      <c r="DF27" s="428"/>
      <c r="DG27" s="443" t="s">
        <v>76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62</v>
      </c>
      <c r="BZ28" s="408" t="n">
        <v>452</v>
      </c>
      <c r="CA28" s="410" t="s">
        <v>763</v>
      </c>
      <c r="CB28" s="408" t="n">
        <v>452</v>
      </c>
      <c r="CL28" s="411" t="n">
        <v>180</v>
      </c>
      <c r="CM28" s="412" t="s">
        <v>760</v>
      </c>
      <c r="CP28" s="394" t="str">
        <f aca="false">BS29&amp;" - "&amp;BT29</f>
        <v>210 - Војна одбрана</v>
      </c>
      <c r="DF28" s="428"/>
      <c r="DG28" s="444" t="s">
        <v>76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65</v>
      </c>
      <c r="BZ29" s="408" t="n">
        <v>453</v>
      </c>
      <c r="CA29" s="410" t="s">
        <v>766</v>
      </c>
      <c r="CB29" s="408" t="n">
        <v>453</v>
      </c>
      <c r="CL29" s="401" t="n">
        <v>200</v>
      </c>
      <c r="CM29" s="402" t="s">
        <v>762</v>
      </c>
      <c r="CP29" s="394" t="str">
        <f aca="false">BS30&amp;" - "&amp;BT30</f>
        <v>220 - Цивилна одбрана</v>
      </c>
      <c r="DF29" s="428"/>
      <c r="DG29" s="445" t="s">
        <v>76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68</v>
      </c>
      <c r="BZ30" s="408" t="n">
        <v>454</v>
      </c>
      <c r="CA30" s="410" t="s">
        <v>769</v>
      </c>
      <c r="CB30" s="408" t="n">
        <v>454</v>
      </c>
      <c r="CL30" s="411" t="n">
        <v>210</v>
      </c>
      <c r="CM30" s="412" t="s">
        <v>765</v>
      </c>
      <c r="CP30" s="394" t="str">
        <f aca="false">BS31&amp;" - "&amp;BT31</f>
        <v>240 - Одбрана - истраживање и развој</v>
      </c>
      <c r="DF30" s="428"/>
      <c r="DG30" s="446" t="s">
        <v>77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71</v>
      </c>
      <c r="BZ31" s="408" t="n">
        <v>461</v>
      </c>
      <c r="CA31" s="410" t="s">
        <v>772</v>
      </c>
      <c r="CB31" s="408" t="n">
        <v>461</v>
      </c>
      <c r="CL31" s="411" t="n">
        <v>220</v>
      </c>
      <c r="CM31" s="412" t="s">
        <v>768</v>
      </c>
      <c r="CP31" s="394" t="str">
        <f aca="false">BS32&amp;" - "&amp;BT32</f>
        <v>250 - Одбрана некласификована на другом месту</v>
      </c>
      <c r="DF31" s="428"/>
      <c r="DG31" s="447" t="s">
        <v>77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74</v>
      </c>
      <c r="BZ32" s="408" t="n">
        <v>462</v>
      </c>
      <c r="CA32" s="410" t="s">
        <v>775</v>
      </c>
      <c r="CB32" s="408" t="n">
        <v>462</v>
      </c>
      <c r="CL32" s="411" t="n">
        <v>230</v>
      </c>
      <c r="CM32" s="412" t="s">
        <v>776</v>
      </c>
      <c r="CP32" s="394" t="str">
        <f aca="false">BS33&amp;" - "&amp;BT33</f>
        <v>300 - ЈАВНИ РЕД И БЕЗБЕДНОСТ</v>
      </c>
      <c r="DF32" s="428"/>
      <c r="DG32" s="448" t="s">
        <v>77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78</v>
      </c>
      <c r="BZ33" s="408"/>
      <c r="CA33" s="410"/>
      <c r="CB33" s="408"/>
      <c r="CL33" s="411"/>
      <c r="CM33" s="412"/>
      <c r="CP33" s="394" t="str">
        <f aca="false">BS34&amp;" - "&amp;BT34</f>
        <v>310 - Услуге полиције</v>
      </c>
      <c r="DF33" s="428"/>
      <c r="DG33" s="449" t="s">
        <v>77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80</v>
      </c>
      <c r="BZ34" s="408" t="n">
        <v>4632</v>
      </c>
      <c r="CA34" s="410" t="s">
        <v>323</v>
      </c>
      <c r="CB34" s="408" t="n">
        <v>4632</v>
      </c>
      <c r="CL34" s="411" t="n">
        <v>250</v>
      </c>
      <c r="CM34" s="412" t="s">
        <v>77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81</v>
      </c>
      <c r="BZ35" s="408" t="n">
        <v>464</v>
      </c>
      <c r="CA35" s="410" t="s">
        <v>782</v>
      </c>
      <c r="CB35" s="408" t="n">
        <v>464</v>
      </c>
      <c r="CL35" s="401" t="n">
        <v>300</v>
      </c>
      <c r="CM35" s="402" t="s">
        <v>77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83</v>
      </c>
      <c r="BZ36" s="408" t="n">
        <v>465</v>
      </c>
      <c r="CA36" s="410" t="s">
        <v>784</v>
      </c>
      <c r="CB36" s="408" t="n">
        <v>465</v>
      </c>
      <c r="CL36" s="411" t="n">
        <v>310</v>
      </c>
      <c r="CM36" s="412" t="s">
        <v>78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85</v>
      </c>
      <c r="C37" s="403" t="s">
        <v>635</v>
      </c>
      <c r="BF37" s="406"/>
      <c r="BG37" s="406"/>
      <c r="BS37" s="411" t="n">
        <v>350</v>
      </c>
      <c r="BT37" s="412" t="s">
        <v>786</v>
      </c>
      <c r="BZ37" s="408" t="n">
        <v>472</v>
      </c>
      <c r="CA37" s="410" t="s">
        <v>787</v>
      </c>
      <c r="CB37" s="408" t="n">
        <v>472</v>
      </c>
      <c r="CL37" s="411" t="n">
        <v>320</v>
      </c>
      <c r="CM37" s="412" t="s">
        <v>78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88</v>
      </c>
      <c r="C38" s="403" t="s">
        <v>642</v>
      </c>
      <c r="D38" s="394" t="s">
        <v>789</v>
      </c>
      <c r="E38" s="456" t="s">
        <v>790</v>
      </c>
      <c r="F38" s="456" t="s">
        <v>791</v>
      </c>
      <c r="G38" s="456" t="s">
        <v>792</v>
      </c>
      <c r="H38" s="456" t="s">
        <v>793</v>
      </c>
      <c r="I38" s="456" t="s">
        <v>794</v>
      </c>
      <c r="J38" s="456"/>
      <c r="K38" s="456"/>
      <c r="L38" s="456"/>
      <c r="M38" s="456"/>
      <c r="N38" s="456"/>
      <c r="O38" s="456"/>
      <c r="P38" s="456"/>
      <c r="Q38" s="456"/>
      <c r="R38" s="456"/>
      <c r="BF38" s="406"/>
      <c r="BG38" s="406"/>
      <c r="BS38" s="411" t="n">
        <v>360</v>
      </c>
      <c r="BT38" s="412" t="s">
        <v>795</v>
      </c>
      <c r="BZ38" s="408" t="n">
        <v>481</v>
      </c>
      <c r="CA38" s="410" t="s">
        <v>796</v>
      </c>
      <c r="CB38" s="408" t="n">
        <v>481</v>
      </c>
      <c r="CL38" s="411" t="n">
        <v>330</v>
      </c>
      <c r="CM38" s="412" t="s">
        <v>78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797</v>
      </c>
      <c r="C39" s="403" t="s">
        <v>648</v>
      </c>
      <c r="D39" s="394" t="s">
        <v>798</v>
      </c>
      <c r="E39" s="456" t="s">
        <v>799</v>
      </c>
      <c r="F39" s="456" t="s">
        <v>800</v>
      </c>
      <c r="G39" s="456" t="s">
        <v>801</v>
      </c>
      <c r="H39" s="456" t="s">
        <v>802</v>
      </c>
      <c r="I39" s="456" t="s">
        <v>803</v>
      </c>
      <c r="J39" s="456" t="s">
        <v>804</v>
      </c>
      <c r="K39" s="456" t="s">
        <v>805</v>
      </c>
      <c r="L39" s="456" t="s">
        <v>806</v>
      </c>
      <c r="M39" s="456"/>
      <c r="N39" s="456"/>
      <c r="O39" s="456"/>
      <c r="P39" s="456"/>
      <c r="Q39" s="456"/>
      <c r="R39" s="456"/>
      <c r="BF39" s="406"/>
      <c r="BG39" s="406"/>
      <c r="BS39" s="401" t="n">
        <v>400</v>
      </c>
      <c r="BT39" s="402" t="s">
        <v>807</v>
      </c>
      <c r="BZ39" s="408" t="n">
        <v>482</v>
      </c>
      <c r="CA39" s="410" t="s">
        <v>808</v>
      </c>
      <c r="CB39" s="408" t="n">
        <v>482</v>
      </c>
      <c r="CL39" s="411" t="n">
        <v>350</v>
      </c>
      <c r="CM39" s="412" t="s">
        <v>78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654</v>
      </c>
      <c r="D40" s="394" t="s">
        <v>809</v>
      </c>
      <c r="E40" s="456" t="s">
        <v>810</v>
      </c>
      <c r="F40" s="456" t="s">
        <v>811</v>
      </c>
      <c r="G40" s="456" t="s">
        <v>812</v>
      </c>
      <c r="H40" s="456"/>
      <c r="I40" s="456"/>
      <c r="J40" s="456"/>
      <c r="K40" s="456"/>
      <c r="L40" s="456"/>
      <c r="M40" s="456"/>
      <c r="N40" s="456"/>
      <c r="O40" s="456"/>
      <c r="P40" s="456"/>
      <c r="Q40" s="456"/>
      <c r="R40" s="456"/>
      <c r="BF40" s="406"/>
      <c r="BG40" s="406"/>
      <c r="BS40" s="411" t="n">
        <v>410</v>
      </c>
      <c r="BT40" s="412" t="s">
        <v>813</v>
      </c>
      <c r="BZ40" s="408" t="n">
        <v>483</v>
      </c>
      <c r="CA40" s="410" t="s">
        <v>354</v>
      </c>
      <c r="CB40" s="408" t="n">
        <v>483</v>
      </c>
      <c r="CL40" s="411" t="n">
        <v>360</v>
      </c>
      <c r="CM40" s="412" t="s">
        <v>79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659</v>
      </c>
      <c r="D41" s="394" t="s">
        <v>814</v>
      </c>
      <c r="E41" s="456" t="s">
        <v>815</v>
      </c>
      <c r="F41" s="456" t="s">
        <v>816</v>
      </c>
      <c r="G41" s="456"/>
      <c r="H41" s="456"/>
      <c r="I41" s="456"/>
      <c r="J41" s="456"/>
      <c r="K41" s="456"/>
      <c r="L41" s="456"/>
      <c r="M41" s="456"/>
      <c r="N41" s="456"/>
      <c r="O41" s="456"/>
      <c r="P41" s="456"/>
      <c r="Q41" s="456"/>
      <c r="R41" s="456"/>
      <c r="BF41" s="406"/>
      <c r="BG41" s="406"/>
      <c r="BS41" s="423" t="n">
        <v>411</v>
      </c>
      <c r="BT41" s="424" t="s">
        <v>817</v>
      </c>
      <c r="BZ41" s="408" t="n">
        <v>484</v>
      </c>
      <c r="CA41" s="410" t="s">
        <v>818</v>
      </c>
      <c r="CB41" s="408" t="n">
        <v>484</v>
      </c>
      <c r="CL41" s="401" t="n">
        <v>400</v>
      </c>
      <c r="CM41" s="402" t="s">
        <v>807</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665</v>
      </c>
      <c r="D42" s="394" t="s">
        <v>819</v>
      </c>
      <c r="E42" s="456" t="s">
        <v>820</v>
      </c>
      <c r="F42" s="456" t="s">
        <v>821</v>
      </c>
      <c r="G42" s="456"/>
      <c r="H42" s="456"/>
      <c r="I42" s="456"/>
      <c r="J42" s="456"/>
      <c r="K42" s="456"/>
      <c r="L42" s="456"/>
      <c r="M42" s="456"/>
      <c r="N42" s="456"/>
      <c r="O42" s="456"/>
      <c r="P42" s="456"/>
      <c r="Q42" s="456"/>
      <c r="R42" s="456"/>
      <c r="BF42" s="406"/>
      <c r="BG42" s="406"/>
      <c r="BS42" s="423" t="n">
        <v>412</v>
      </c>
      <c r="BT42" s="424" t="s">
        <v>822</v>
      </c>
      <c r="BZ42" s="408" t="n">
        <v>485</v>
      </c>
      <c r="CA42" s="410" t="s">
        <v>359</v>
      </c>
      <c r="CB42" s="408" t="n">
        <v>485</v>
      </c>
      <c r="CL42" s="411" t="n">
        <v>410</v>
      </c>
      <c r="CM42" s="412" t="s">
        <v>813</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70</v>
      </c>
      <c r="D43" s="394" t="s">
        <v>823</v>
      </c>
      <c r="E43" s="456" t="s">
        <v>824</v>
      </c>
      <c r="F43" s="456" t="s">
        <v>825</v>
      </c>
      <c r="G43" s="456" t="s">
        <v>826</v>
      </c>
      <c r="H43" s="456" t="s">
        <v>827</v>
      </c>
      <c r="I43" s="456" t="s">
        <v>828</v>
      </c>
      <c r="J43" s="456" t="s">
        <v>829</v>
      </c>
      <c r="K43" s="456"/>
      <c r="L43" s="456"/>
      <c r="M43" s="456"/>
      <c r="N43" s="456"/>
      <c r="O43" s="456"/>
      <c r="P43" s="456"/>
      <c r="Q43" s="456"/>
      <c r="R43" s="456"/>
      <c r="BF43" s="406"/>
      <c r="BG43" s="406"/>
      <c r="BS43" s="411" t="n">
        <v>420</v>
      </c>
      <c r="BT43" s="412" t="s">
        <v>830</v>
      </c>
      <c r="BZ43" s="408" t="n">
        <v>489</v>
      </c>
      <c r="CA43" s="410" t="s">
        <v>361</v>
      </c>
      <c r="CB43" s="408" t="n">
        <v>489</v>
      </c>
      <c r="CL43" s="423" t="n">
        <v>411</v>
      </c>
      <c r="CM43" s="424" t="s">
        <v>817</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75</v>
      </c>
      <c r="D44" s="394" t="s">
        <v>831</v>
      </c>
      <c r="E44" s="456" t="s">
        <v>832</v>
      </c>
      <c r="F44" s="456" t="s">
        <v>833</v>
      </c>
      <c r="G44" s="456"/>
      <c r="H44" s="456"/>
      <c r="I44" s="456"/>
      <c r="J44" s="456"/>
      <c r="K44" s="456"/>
      <c r="L44" s="456"/>
      <c r="M44" s="456"/>
      <c r="N44" s="456"/>
      <c r="O44" s="456"/>
      <c r="P44" s="456"/>
      <c r="Q44" s="456"/>
      <c r="R44" s="456"/>
      <c r="BF44" s="406"/>
      <c r="BG44" s="406"/>
      <c r="BS44" s="423" t="n">
        <v>421</v>
      </c>
      <c r="BT44" s="424" t="s">
        <v>834</v>
      </c>
      <c r="BZ44" s="408" t="n">
        <v>494</v>
      </c>
      <c r="CA44" s="460" t="s">
        <v>835</v>
      </c>
      <c r="CB44" s="408" t="n">
        <v>494</v>
      </c>
      <c r="CL44" s="423" t="n">
        <v>412</v>
      </c>
      <c r="CM44" s="424" t="s">
        <v>822</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82</v>
      </c>
      <c r="D45" s="394" t="s">
        <v>836</v>
      </c>
      <c r="E45" s="456" t="s">
        <v>837</v>
      </c>
      <c r="F45" s="456"/>
      <c r="G45" s="456"/>
      <c r="H45" s="456"/>
      <c r="I45" s="456"/>
      <c r="J45" s="456"/>
      <c r="K45" s="456"/>
      <c r="L45" s="456"/>
      <c r="M45" s="456"/>
      <c r="N45" s="456"/>
      <c r="O45" s="456"/>
      <c r="P45" s="456"/>
      <c r="Q45" s="456"/>
      <c r="R45" s="456"/>
      <c r="BF45" s="406"/>
      <c r="BG45" s="406"/>
      <c r="BS45" s="423" t="n">
        <v>422</v>
      </c>
      <c r="BT45" s="424" t="s">
        <v>838</v>
      </c>
      <c r="BZ45" s="408" t="n">
        <v>495</v>
      </c>
      <c r="CA45" s="460" t="s">
        <v>839</v>
      </c>
      <c r="CB45" s="408" t="n">
        <v>495</v>
      </c>
      <c r="CL45" s="411" t="n">
        <v>420</v>
      </c>
      <c r="CM45" s="412" t="s">
        <v>830</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91</v>
      </c>
      <c r="D46" s="394" t="s">
        <v>840</v>
      </c>
      <c r="E46" s="456" t="s">
        <v>841</v>
      </c>
      <c r="F46" s="456"/>
      <c r="G46" s="456"/>
      <c r="H46" s="456"/>
      <c r="I46" s="456"/>
      <c r="J46" s="456"/>
      <c r="K46" s="456"/>
      <c r="L46" s="456"/>
      <c r="M46" s="456"/>
      <c r="N46" s="456"/>
      <c r="O46" s="456"/>
      <c r="P46" s="456"/>
      <c r="Q46" s="456"/>
      <c r="R46" s="456"/>
      <c r="BF46" s="406"/>
      <c r="BG46" s="406"/>
      <c r="BS46" s="423" t="n">
        <v>423</v>
      </c>
      <c r="BT46" s="424" t="s">
        <v>842</v>
      </c>
      <c r="BZ46" s="408" t="n">
        <v>496</v>
      </c>
      <c r="CA46" s="460" t="s">
        <v>843</v>
      </c>
      <c r="CB46" s="408" t="n">
        <v>496</v>
      </c>
      <c r="CL46" s="423" t="n">
        <v>421</v>
      </c>
      <c r="CM46" s="424" t="s">
        <v>834</v>
      </c>
      <c r="CP46" s="394" t="str">
        <f aca="false">BS47&amp;" - "&amp;BT47</f>
        <v>430 - Гориво и енергија</v>
      </c>
      <c r="DF46" s="464" t="s">
        <v>844</v>
      </c>
      <c r="DG46" s="465" t="s">
        <v>845</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97</v>
      </c>
      <c r="D47" s="394" t="s">
        <v>846</v>
      </c>
      <c r="E47" s="456" t="s">
        <v>847</v>
      </c>
      <c r="F47" s="456"/>
      <c r="G47" s="456"/>
      <c r="H47" s="456"/>
      <c r="I47" s="456"/>
      <c r="J47" s="456"/>
      <c r="K47" s="456"/>
      <c r="L47" s="456"/>
      <c r="M47" s="456"/>
      <c r="N47" s="456"/>
      <c r="O47" s="456"/>
      <c r="P47" s="456"/>
      <c r="Q47" s="456"/>
      <c r="R47" s="456"/>
      <c r="BF47" s="406"/>
      <c r="BG47" s="406"/>
      <c r="BS47" s="411" t="n">
        <v>430</v>
      </c>
      <c r="BT47" s="412" t="s">
        <v>848</v>
      </c>
      <c r="BZ47" s="408" t="n">
        <v>499</v>
      </c>
      <c r="CA47" s="460" t="s">
        <v>849</v>
      </c>
      <c r="CB47" s="408" t="n">
        <v>499</v>
      </c>
      <c r="CL47" s="423" t="n">
        <v>422</v>
      </c>
      <c r="CM47" s="424" t="s">
        <v>838</v>
      </c>
      <c r="CP47" s="394" t="str">
        <f aca="false">BS48&amp;" - "&amp;BT48</f>
        <v>431 - Угаљ и остала чврста минерална горива</v>
      </c>
      <c r="DF47" s="464"/>
      <c r="DG47" s="467" t="s">
        <v>850</v>
      </c>
      <c r="DH47" s="467"/>
      <c r="DI47" s="467"/>
      <c r="DJ47" s="467"/>
      <c r="DK47" s="467"/>
      <c r="DL47" s="467"/>
      <c r="DM47" s="467"/>
      <c r="DN47" s="467"/>
      <c r="DO47" s="467"/>
      <c r="DP47" s="467"/>
      <c r="DQ47" s="467"/>
      <c r="DR47" s="467"/>
      <c r="DS47" s="467"/>
      <c r="DU47" s="422" t="s">
        <v>851</v>
      </c>
      <c r="DV47" s="422"/>
      <c r="DW47" s="422"/>
      <c r="DX47" s="422"/>
      <c r="DY47" s="422"/>
      <c r="DZ47" s="422"/>
      <c r="EA47" s="422"/>
      <c r="EB47" s="422"/>
      <c r="EC47" s="453"/>
      <c r="ED47" s="453"/>
    </row>
    <row r="48" customFormat="false" ht="17.25" hidden="false" customHeight="true" outlineLevel="0" collapsed="false">
      <c r="C48" s="403" t="s">
        <v>704</v>
      </c>
      <c r="D48" s="394" t="s">
        <v>852</v>
      </c>
      <c r="E48" s="456" t="s">
        <v>853</v>
      </c>
      <c r="F48" s="456" t="s">
        <v>854</v>
      </c>
      <c r="G48" s="456" t="s">
        <v>855</v>
      </c>
      <c r="H48" s="456" t="s">
        <v>856</v>
      </c>
      <c r="I48" s="456" t="s">
        <v>857</v>
      </c>
      <c r="J48" s="456" t="s">
        <v>858</v>
      </c>
      <c r="K48" s="456" t="s">
        <v>859</v>
      </c>
      <c r="L48" s="456" t="s">
        <v>860</v>
      </c>
      <c r="M48" s="456"/>
      <c r="N48" s="456"/>
      <c r="O48" s="456"/>
      <c r="P48" s="456"/>
      <c r="Q48" s="456"/>
      <c r="R48" s="456"/>
      <c r="BF48" s="406"/>
      <c r="BG48" s="406"/>
      <c r="BS48" s="423" t="n">
        <v>431</v>
      </c>
      <c r="BT48" s="424" t="s">
        <v>861</v>
      </c>
      <c r="BZ48" s="408" t="n">
        <v>511</v>
      </c>
      <c r="CA48" s="468" t="s">
        <v>862</v>
      </c>
      <c r="CB48" s="408" t="n">
        <v>511</v>
      </c>
      <c r="CL48" s="423" t="n">
        <v>423</v>
      </c>
      <c r="CM48" s="424" t="s">
        <v>842</v>
      </c>
      <c r="CP48" s="394" t="str">
        <f aca="false">BS49&amp;" - "&amp;BT49</f>
        <v>432 - Нафта и природни гас</v>
      </c>
      <c r="DF48" s="464"/>
      <c r="DG48" s="469" t="s">
        <v>863</v>
      </c>
      <c r="DH48" s="469"/>
      <c r="DI48" s="469"/>
      <c r="DJ48" s="469"/>
      <c r="DK48" s="469"/>
      <c r="DL48" s="469"/>
      <c r="DM48" s="469"/>
      <c r="DN48" s="469"/>
      <c r="DO48" s="469"/>
      <c r="DP48" s="469"/>
      <c r="DQ48" s="469"/>
      <c r="DR48" s="469"/>
      <c r="DS48" s="469"/>
    </row>
    <row r="49" customFormat="false" ht="18.75" hidden="false" customHeight="true" outlineLevel="0" collapsed="false">
      <c r="C49" s="403" t="s">
        <v>711</v>
      </c>
      <c r="D49" s="394" t="s">
        <v>864</v>
      </c>
      <c r="E49" s="456" t="s">
        <v>865</v>
      </c>
      <c r="F49" s="456" t="s">
        <v>866</v>
      </c>
      <c r="G49" s="456" t="s">
        <v>867</v>
      </c>
      <c r="H49" s="456"/>
      <c r="I49" s="456"/>
      <c r="J49" s="456"/>
      <c r="K49" s="456"/>
      <c r="L49" s="456"/>
      <c r="M49" s="456"/>
      <c r="N49" s="456"/>
      <c r="O49" s="456"/>
      <c r="P49" s="456"/>
      <c r="Q49" s="456"/>
      <c r="R49" s="456"/>
      <c r="BF49" s="406"/>
      <c r="BG49" s="406"/>
      <c r="BS49" s="423" t="n">
        <v>432</v>
      </c>
      <c r="BT49" s="424" t="s">
        <v>868</v>
      </c>
      <c r="BZ49" s="408" t="n">
        <v>512</v>
      </c>
      <c r="CA49" s="468" t="s">
        <v>869</v>
      </c>
      <c r="CB49" s="408" t="n">
        <v>512</v>
      </c>
      <c r="CL49" s="411" t="n">
        <v>430</v>
      </c>
      <c r="CM49" s="412" t="s">
        <v>848</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v>
      </c>
      <c r="D50" s="394" t="s">
        <v>870</v>
      </c>
      <c r="E50" s="456" t="s">
        <v>516</v>
      </c>
      <c r="F50" s="456" t="s">
        <v>537</v>
      </c>
      <c r="G50" s="456" t="s">
        <v>567</v>
      </c>
      <c r="H50" s="456" t="s">
        <v>871</v>
      </c>
      <c r="I50" s="456" t="s">
        <v>872</v>
      </c>
      <c r="J50" s="456" t="s">
        <v>873</v>
      </c>
      <c r="K50" s="456"/>
      <c r="L50" s="456"/>
      <c r="M50" s="456"/>
      <c r="N50" s="456"/>
      <c r="O50" s="456"/>
      <c r="P50" s="456"/>
      <c r="Q50" s="456"/>
      <c r="R50" s="456"/>
      <c r="BF50" s="406"/>
      <c r="BG50" s="406"/>
      <c r="BS50" s="423" t="n">
        <v>433</v>
      </c>
      <c r="BT50" s="424" t="s">
        <v>874</v>
      </c>
      <c r="BZ50" s="408" t="n">
        <v>513</v>
      </c>
      <c r="CA50" s="468" t="s">
        <v>380</v>
      </c>
      <c r="CB50" s="408" t="n">
        <v>513</v>
      </c>
      <c r="CL50" s="423" t="n">
        <v>431</v>
      </c>
      <c r="CM50" s="424" t="s">
        <v>861</v>
      </c>
      <c r="CP50" s="394" t="str">
        <f aca="false">BS51&amp;" - "&amp;BT51</f>
        <v>434 - Остала горива</v>
      </c>
      <c r="DF50" s="464"/>
      <c r="DG50" s="470" t="s">
        <v>87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720</v>
      </c>
      <c r="D51" s="394" t="s">
        <v>876</v>
      </c>
      <c r="E51" s="456" t="s">
        <v>877</v>
      </c>
      <c r="F51" s="456" t="s">
        <v>878</v>
      </c>
      <c r="G51" s="456" t="s">
        <v>879</v>
      </c>
      <c r="H51" s="456" t="s">
        <v>880</v>
      </c>
      <c r="I51" s="456"/>
      <c r="J51" s="456"/>
      <c r="K51" s="456"/>
      <c r="L51" s="456"/>
      <c r="M51" s="456"/>
      <c r="N51" s="456"/>
      <c r="O51" s="456"/>
      <c r="P51" s="456"/>
      <c r="Q51" s="456"/>
      <c r="R51" s="456"/>
      <c r="BF51" s="406"/>
      <c r="BG51" s="406"/>
      <c r="BS51" s="423" t="n">
        <v>434</v>
      </c>
      <c r="BT51" s="424" t="s">
        <v>881</v>
      </c>
      <c r="BZ51" s="408" t="n">
        <v>514</v>
      </c>
      <c r="CA51" s="468" t="s">
        <v>382</v>
      </c>
      <c r="CB51" s="408" t="n">
        <v>514</v>
      </c>
      <c r="CL51" s="423" t="n">
        <v>432</v>
      </c>
      <c r="CM51" s="424" t="s">
        <v>868</v>
      </c>
      <c r="CP51" s="394" t="str">
        <f aca="false">BS52&amp;" - "&amp;BT52</f>
        <v>435 - Електрична енергија</v>
      </c>
      <c r="DF51" s="464"/>
      <c r="DG51" s="471" t="s">
        <v>882</v>
      </c>
      <c r="DH51" s="471"/>
      <c r="DI51" s="471"/>
      <c r="DJ51" s="471"/>
      <c r="DK51" s="471"/>
      <c r="DL51" s="471"/>
      <c r="DM51" s="471"/>
      <c r="DN51" s="471"/>
      <c r="DO51" s="471"/>
      <c r="DP51" s="471"/>
      <c r="DQ51" s="471"/>
      <c r="DR51" s="471"/>
      <c r="DS51" s="471"/>
    </row>
    <row r="52" customFormat="false" ht="51" hidden="false" customHeight="true" outlineLevel="0" collapsed="false">
      <c r="C52" s="403" t="s">
        <v>729</v>
      </c>
      <c r="D52" s="394" t="s">
        <v>883</v>
      </c>
      <c r="E52" s="456" t="s">
        <v>884</v>
      </c>
      <c r="F52" s="456" t="s">
        <v>885</v>
      </c>
      <c r="G52" s="456" t="s">
        <v>886</v>
      </c>
      <c r="H52" s="456" t="s">
        <v>887</v>
      </c>
      <c r="I52" s="456" t="s">
        <v>888</v>
      </c>
      <c r="J52" s="456" t="s">
        <v>889</v>
      </c>
      <c r="K52" s="456" t="s">
        <v>890</v>
      </c>
      <c r="L52" s="456" t="s">
        <v>891</v>
      </c>
      <c r="M52" s="456" t="s">
        <v>892</v>
      </c>
      <c r="N52" s="456" t="s">
        <v>893</v>
      </c>
      <c r="O52" s="456" t="s">
        <v>894</v>
      </c>
      <c r="P52" s="456"/>
      <c r="BF52" s="406"/>
      <c r="BG52" s="406"/>
      <c r="BS52" s="423" t="n">
        <v>435</v>
      </c>
      <c r="BT52" s="424" t="s">
        <v>895</v>
      </c>
      <c r="BZ52" s="408" t="n">
        <v>515</v>
      </c>
      <c r="CA52" s="460" t="s">
        <v>384</v>
      </c>
      <c r="CB52" s="408" t="n">
        <v>515</v>
      </c>
      <c r="CL52" s="423" t="n">
        <v>433</v>
      </c>
      <c r="CM52" s="424" t="s">
        <v>874</v>
      </c>
      <c r="CP52" s="394" t="str">
        <f aca="false">BS53&amp;" - "&amp;BT53</f>
        <v>436 - Остала енергија</v>
      </c>
      <c r="DF52" s="464"/>
      <c r="DG52" s="472" t="s">
        <v>896</v>
      </c>
      <c r="DH52" s="472"/>
      <c r="DI52" s="472"/>
      <c r="DJ52" s="472"/>
      <c r="DK52" s="472"/>
      <c r="DL52" s="472"/>
      <c r="DM52" s="472"/>
      <c r="DN52" s="472"/>
      <c r="DO52" s="472"/>
      <c r="DP52" s="472"/>
      <c r="DQ52" s="472"/>
      <c r="DR52" s="472"/>
      <c r="DS52" s="472"/>
    </row>
    <row r="53" customFormat="false" ht="64.5" hidden="false" customHeight="true" outlineLevel="0" collapsed="false">
      <c r="C53" s="397" t="s">
        <v>736</v>
      </c>
      <c r="D53" s="394" t="s">
        <v>897</v>
      </c>
      <c r="E53" s="455" t="s">
        <v>898</v>
      </c>
      <c r="F53" s="455" t="s">
        <v>899</v>
      </c>
      <c r="G53" s="455" t="s">
        <v>900</v>
      </c>
      <c r="H53" s="455"/>
      <c r="I53" s="455"/>
      <c r="J53" s="455"/>
      <c r="K53" s="455"/>
      <c r="L53" s="455"/>
      <c r="M53" s="455"/>
      <c r="N53" s="455"/>
      <c r="O53" s="455"/>
      <c r="P53" s="455"/>
      <c r="Q53" s="455"/>
      <c r="R53" s="455"/>
      <c r="BF53" s="406"/>
      <c r="BG53" s="406"/>
      <c r="BS53" s="423" t="n">
        <v>436</v>
      </c>
      <c r="BT53" s="424" t="s">
        <v>901</v>
      </c>
      <c r="BZ53" s="408" t="n">
        <v>521</v>
      </c>
      <c r="CA53" s="468" t="s">
        <v>387</v>
      </c>
      <c r="CB53" s="408" t="n">
        <v>521</v>
      </c>
      <c r="CL53" s="423" t="n">
        <v>434</v>
      </c>
      <c r="CM53" s="424" t="s">
        <v>881</v>
      </c>
      <c r="CP53" s="394" t="str">
        <f aca="false">BS54&amp;" - "&amp;BT54</f>
        <v>440 - Рударство, производња и изградња</v>
      </c>
      <c r="DF53" s="464"/>
      <c r="DG53" s="473" t="s">
        <v>902</v>
      </c>
      <c r="DH53" s="473"/>
      <c r="DI53" s="473"/>
      <c r="DJ53" s="473"/>
      <c r="DK53" s="473"/>
      <c r="DL53" s="473"/>
      <c r="DM53" s="473"/>
      <c r="DN53" s="473"/>
      <c r="DO53" s="473"/>
      <c r="DP53" s="473"/>
      <c r="DQ53" s="473"/>
      <c r="DR53" s="473"/>
      <c r="DS53" s="473"/>
    </row>
    <row r="54" customFormat="false" ht="15" hidden="false" customHeight="true" outlineLevel="0" collapsed="false">
      <c r="C54" s="397" t="s">
        <v>742</v>
      </c>
      <c r="D54" s="394" t="s">
        <v>903</v>
      </c>
      <c r="E54" s="474" t="s">
        <v>904</v>
      </c>
      <c r="BF54" s="406"/>
      <c r="BG54" s="406"/>
      <c r="BS54" s="411" t="n">
        <v>440</v>
      </c>
      <c r="BT54" s="412" t="s">
        <v>905</v>
      </c>
      <c r="BZ54" s="408" t="n">
        <v>522</v>
      </c>
      <c r="CA54" s="468" t="s">
        <v>906</v>
      </c>
      <c r="CB54" s="408" t="n">
        <v>522</v>
      </c>
      <c r="CL54" s="423" t="n">
        <v>435</v>
      </c>
      <c r="CM54" s="424" t="s">
        <v>89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907</v>
      </c>
      <c r="BZ55" s="408" t="n">
        <v>523</v>
      </c>
      <c r="CA55" s="460" t="s">
        <v>393</v>
      </c>
      <c r="CB55" s="408" t="n">
        <v>523</v>
      </c>
      <c r="CL55" s="423" t="n">
        <v>436</v>
      </c>
      <c r="CM55" s="424" t="s">
        <v>90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908</v>
      </c>
      <c r="BF56" s="406"/>
      <c r="BG56" s="406"/>
      <c r="BS56" s="423" t="n">
        <v>442</v>
      </c>
      <c r="BT56" s="424" t="s">
        <v>909</v>
      </c>
      <c r="BZ56" s="408" t="n">
        <v>531</v>
      </c>
      <c r="CA56" s="414" t="s">
        <v>396</v>
      </c>
      <c r="CB56" s="408" t="n">
        <v>531</v>
      </c>
      <c r="CL56" s="411" t="n">
        <v>440</v>
      </c>
      <c r="CM56" s="412" t="s">
        <v>90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910</v>
      </c>
      <c r="C57" s="403" t="s">
        <v>911</v>
      </c>
      <c r="D57" s="397"/>
      <c r="E57" s="397"/>
      <c r="BF57" s="406"/>
      <c r="BG57" s="406"/>
      <c r="BS57" s="423" t="n">
        <v>443</v>
      </c>
      <c r="BT57" s="424" t="s">
        <v>912</v>
      </c>
      <c r="BZ57" s="408" t="n">
        <v>541</v>
      </c>
      <c r="CA57" s="468" t="s">
        <v>399</v>
      </c>
      <c r="CB57" s="408" t="n">
        <v>541</v>
      </c>
      <c r="CL57" s="423" t="n">
        <v>441</v>
      </c>
      <c r="CM57" s="424" t="s">
        <v>907</v>
      </c>
      <c r="CP57" s="394" t="str">
        <f aca="false">BS58&amp;" - "&amp;BT58</f>
        <v>450 - Саобраћај</v>
      </c>
      <c r="DF57" s="464" t="s">
        <v>913</v>
      </c>
      <c r="DG57" s="465" t="s">
        <v>914</v>
      </c>
      <c r="DH57" s="465"/>
      <c r="DI57" s="465"/>
      <c r="DJ57" s="465"/>
      <c r="DK57" s="465"/>
      <c r="DL57" s="465"/>
      <c r="DM57" s="465"/>
      <c r="DN57" s="465"/>
      <c r="DO57" s="465"/>
      <c r="DP57" s="465"/>
      <c r="DQ57" s="465"/>
      <c r="DR57" s="465"/>
      <c r="DS57" s="465"/>
    </row>
    <row r="58" customFormat="false" ht="114.75" hidden="false" customHeight="true" outlineLevel="0" collapsed="false">
      <c r="B58" s="397" t="s">
        <v>915</v>
      </c>
      <c r="C58" s="403" t="s">
        <v>916</v>
      </c>
      <c r="D58" s="397"/>
      <c r="E58" s="397"/>
      <c r="BF58" s="406"/>
      <c r="BG58" s="406"/>
      <c r="BS58" s="411" t="n">
        <v>450</v>
      </c>
      <c r="BT58" s="412" t="s">
        <v>917</v>
      </c>
      <c r="BZ58" s="408" t="n">
        <v>542</v>
      </c>
      <c r="CA58" s="468" t="s">
        <v>918</v>
      </c>
      <c r="CB58" s="408" t="n">
        <v>542</v>
      </c>
      <c r="CL58" s="423" t="n">
        <v>442</v>
      </c>
      <c r="CM58" s="424" t="s">
        <v>909</v>
      </c>
      <c r="CP58" s="394" t="str">
        <f aca="false">BS59&amp;" - "&amp;BT59</f>
        <v>451 - Друмски саобраћај</v>
      </c>
      <c r="DF58" s="464"/>
      <c r="DG58" s="476" t="s">
        <v>919</v>
      </c>
      <c r="DH58" s="476"/>
      <c r="DI58" s="476"/>
      <c r="DJ58" s="476"/>
      <c r="DK58" s="476"/>
      <c r="DL58" s="476"/>
      <c r="DM58" s="476"/>
      <c r="DN58" s="476"/>
      <c r="DO58" s="476"/>
      <c r="DP58" s="476"/>
      <c r="DQ58" s="476"/>
      <c r="DR58" s="476"/>
      <c r="DS58" s="476"/>
      <c r="DU58" s="422" t="s">
        <v>920</v>
      </c>
      <c r="DV58" s="422"/>
      <c r="DW58" s="422"/>
      <c r="DX58" s="422"/>
      <c r="DY58" s="422"/>
      <c r="DZ58" s="422"/>
      <c r="EA58" s="422"/>
      <c r="EB58" s="422"/>
      <c r="EC58" s="422"/>
    </row>
    <row r="59" customFormat="false" ht="15" hidden="false" customHeight="true" outlineLevel="0" collapsed="false">
      <c r="B59" s="397" t="s">
        <v>921</v>
      </c>
      <c r="C59" s="403" t="s">
        <v>922</v>
      </c>
      <c r="D59" s="403" t="s">
        <v>923</v>
      </c>
      <c r="E59" s="397"/>
      <c r="BF59" s="406"/>
      <c r="BG59" s="406"/>
      <c r="BS59" s="423" t="n">
        <v>451</v>
      </c>
      <c r="BT59" s="424" t="s">
        <v>924</v>
      </c>
      <c r="BZ59" s="408" t="n">
        <v>543</v>
      </c>
      <c r="CA59" s="460" t="s">
        <v>925</v>
      </c>
      <c r="CB59" s="408" t="n">
        <v>543</v>
      </c>
      <c r="CL59" s="423" t="n">
        <v>443</v>
      </c>
      <c r="CM59" s="424" t="s">
        <v>91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926</v>
      </c>
      <c r="C60" s="403" t="s">
        <v>927</v>
      </c>
      <c r="D60" s="397"/>
      <c r="E60" s="397"/>
      <c r="BF60" s="406"/>
      <c r="BG60" s="406"/>
      <c r="BS60" s="423" t="n">
        <v>452</v>
      </c>
      <c r="BT60" s="424" t="s">
        <v>928</v>
      </c>
      <c r="BZ60" s="408" t="n">
        <v>551</v>
      </c>
      <c r="CA60" s="460" t="s">
        <v>407</v>
      </c>
      <c r="CB60" s="408" t="n">
        <v>551</v>
      </c>
      <c r="CL60" s="411" t="n">
        <v>450</v>
      </c>
      <c r="CM60" s="412" t="s">
        <v>917</v>
      </c>
      <c r="CP60" s="394" t="str">
        <f aca="false">BS61&amp;" - "&amp;BT61</f>
        <v>453 - Железнички саобраћај</v>
      </c>
      <c r="DF60" s="464" t="s">
        <v>929</v>
      </c>
      <c r="DG60" s="465" t="s">
        <v>93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931</v>
      </c>
      <c r="C61" s="403" t="s">
        <v>932</v>
      </c>
      <c r="D61" s="397"/>
      <c r="E61" s="397"/>
      <c r="BF61" s="406"/>
      <c r="BG61" s="406"/>
      <c r="BS61" s="423" t="n">
        <v>453</v>
      </c>
      <c r="BT61" s="424" t="s">
        <v>933</v>
      </c>
      <c r="BZ61" s="408" t="n">
        <v>611</v>
      </c>
      <c r="CA61" s="480" t="s">
        <v>934</v>
      </c>
      <c r="CB61" s="408" t="n">
        <v>611</v>
      </c>
      <c r="CL61" s="423" t="n">
        <v>451</v>
      </c>
      <c r="CM61" s="424" t="s">
        <v>924</v>
      </c>
      <c r="CP61" s="394" t="str">
        <f aca="false">BS62&amp;" - "&amp;BT62</f>
        <v>454 - Ваздушни саобраћај</v>
      </c>
      <c r="DF61" s="464"/>
      <c r="DG61" s="481" t="s">
        <v>93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936</v>
      </c>
      <c r="C62" s="403" t="s">
        <v>937</v>
      </c>
      <c r="D62" s="397"/>
      <c r="E62" s="397"/>
      <c r="BF62" s="406"/>
      <c r="BG62" s="406"/>
      <c r="BS62" s="423" t="n">
        <v>454</v>
      </c>
      <c r="BT62" s="424" t="s">
        <v>938</v>
      </c>
      <c r="BZ62" s="408" t="n">
        <v>620</v>
      </c>
      <c r="CA62" s="482" t="s">
        <v>939</v>
      </c>
      <c r="CB62" s="408" t="n">
        <v>620</v>
      </c>
      <c r="CL62" s="423" t="n">
        <v>452</v>
      </c>
      <c r="CM62" s="424" t="s">
        <v>92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940</v>
      </c>
      <c r="C63" s="403" t="s">
        <v>941</v>
      </c>
      <c r="D63" s="397"/>
      <c r="E63" s="397"/>
      <c r="BF63" s="406"/>
      <c r="BG63" s="406"/>
      <c r="BS63" s="423" t="n">
        <v>455</v>
      </c>
      <c r="BT63" s="424" t="s">
        <v>942</v>
      </c>
      <c r="CL63" s="423" t="n">
        <v>453</v>
      </c>
      <c r="CM63" s="424" t="s">
        <v>93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943</v>
      </c>
      <c r="C64" s="403" t="s">
        <v>944</v>
      </c>
      <c r="D64" s="397"/>
      <c r="E64" s="397"/>
      <c r="BF64" s="406"/>
      <c r="BG64" s="406"/>
      <c r="BS64" s="411" t="n">
        <v>460</v>
      </c>
      <c r="BT64" s="412" t="s">
        <v>945</v>
      </c>
      <c r="CL64" s="423" t="n">
        <v>454</v>
      </c>
      <c r="CM64" s="424" t="s">
        <v>938</v>
      </c>
      <c r="CP64" s="394" t="str">
        <f aca="false">BS65&amp;" - "&amp;BT65</f>
        <v>470 - Остале делатности</v>
      </c>
    </row>
    <row r="65" customFormat="false" ht="15" hidden="false" customHeight="true" outlineLevel="0" collapsed="false">
      <c r="B65" s="397" t="s">
        <v>946</v>
      </c>
      <c r="C65" s="403" t="s">
        <v>947</v>
      </c>
      <c r="D65" s="403" t="s">
        <v>948</v>
      </c>
      <c r="E65" s="397"/>
      <c r="BF65" s="406"/>
      <c r="BG65" s="406"/>
      <c r="BS65" s="411" t="n">
        <v>470</v>
      </c>
      <c r="BT65" s="412" t="s">
        <v>949</v>
      </c>
      <c r="CL65" s="423" t="n">
        <v>455</v>
      </c>
      <c r="CM65" s="424" t="s">
        <v>942</v>
      </c>
      <c r="CP65" s="394" t="str">
        <f aca="false">BS66&amp;" - "&amp;BT66</f>
        <v>471 - Трговина, смештај и складиштење</v>
      </c>
    </row>
    <row r="66" customFormat="false" ht="15" hidden="false" customHeight="true" outlineLevel="0" collapsed="false">
      <c r="B66" s="397" t="s">
        <v>950</v>
      </c>
      <c r="C66" s="403" t="s">
        <v>951</v>
      </c>
      <c r="D66" s="397"/>
      <c r="E66" s="397"/>
      <c r="BF66" s="406"/>
      <c r="BG66" s="406"/>
      <c r="BS66" s="423" t="n">
        <v>471</v>
      </c>
      <c r="BT66" s="424" t="s">
        <v>952</v>
      </c>
      <c r="CL66" s="411" t="n">
        <v>460</v>
      </c>
      <c r="CM66" s="412" t="s">
        <v>945</v>
      </c>
      <c r="CP66" s="394" t="str">
        <f aca="false">BS67&amp;" - "&amp;BT67</f>
        <v>472 - Хотели и ресторани</v>
      </c>
    </row>
    <row r="67" customFormat="false" ht="15" hidden="false" customHeight="true" outlineLevel="0" collapsed="false">
      <c r="B67" s="397" t="s">
        <v>953</v>
      </c>
      <c r="C67" s="403" t="s">
        <v>954</v>
      </c>
      <c r="D67" s="403" t="s">
        <v>955</v>
      </c>
      <c r="E67" s="403" t="s">
        <v>956</v>
      </c>
      <c r="BF67" s="406"/>
      <c r="BG67" s="406"/>
      <c r="BS67" s="423" t="n">
        <v>472</v>
      </c>
      <c r="BT67" s="424" t="s">
        <v>957</v>
      </c>
      <c r="CL67" s="411" t="n">
        <v>470</v>
      </c>
      <c r="CM67" s="412" t="s">
        <v>949</v>
      </c>
      <c r="CP67" s="394" t="str">
        <f aca="false">BS68&amp;" - "&amp;BT68</f>
        <v>473 - Туризам</v>
      </c>
    </row>
    <row r="68" customFormat="false" ht="15" hidden="false" customHeight="true" outlineLevel="0" collapsed="false">
      <c r="BF68" s="406"/>
      <c r="BG68" s="406"/>
      <c r="BS68" s="423" t="n">
        <v>473</v>
      </c>
      <c r="BT68" s="424" t="s">
        <v>958</v>
      </c>
      <c r="CL68" s="423" t="n">
        <v>471</v>
      </c>
      <c r="CM68" s="424" t="s">
        <v>952</v>
      </c>
      <c r="CP68" s="394" t="str">
        <f aca="false">BS69&amp;" - "&amp;BT69</f>
        <v>474 - Вишенаменски развојни пројекти</v>
      </c>
    </row>
    <row r="69" customFormat="false" ht="15" hidden="false" customHeight="true" outlineLevel="0" collapsed="false">
      <c r="BF69" s="406"/>
      <c r="BG69" s="406"/>
      <c r="BS69" s="423" t="n">
        <v>474</v>
      </c>
      <c r="BT69" s="424" t="s">
        <v>959</v>
      </c>
      <c r="CL69" s="423" t="n">
        <v>472</v>
      </c>
      <c r="CM69" s="424" t="s">
        <v>95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60</v>
      </c>
      <c r="CL70" s="423" t="n">
        <v>473</v>
      </c>
      <c r="CM70" s="424" t="s">
        <v>95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961</v>
      </c>
      <c r="CL71" s="423" t="n">
        <v>474</v>
      </c>
      <c r="CM71" s="424" t="s">
        <v>95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962</v>
      </c>
      <c r="CL72" s="411" t="n">
        <v>480</v>
      </c>
      <c r="CM72" s="412" t="s">
        <v>96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963</v>
      </c>
      <c r="CL73" s="423" t="n">
        <v>481</v>
      </c>
      <c r="CM73" s="424" t="s">
        <v>96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964</v>
      </c>
      <c r="CL74" s="423" t="n">
        <v>482</v>
      </c>
      <c r="CM74" s="424" t="s">
        <v>96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965</v>
      </c>
      <c r="CL75" s="423" t="n">
        <v>483</v>
      </c>
      <c r="CM75" s="424" t="s">
        <v>963</v>
      </c>
      <c r="CP75" s="394" t="str">
        <f aca="false">BS76&amp;" - "&amp;BT76</f>
        <v>486 - Истраживање и развој - Комуникације</v>
      </c>
    </row>
    <row r="76" customFormat="false" ht="15" hidden="false" customHeight="true" outlineLevel="0" collapsed="false">
      <c r="B76" s="485" t="s">
        <v>643</v>
      </c>
      <c r="C76" s="486" t="s">
        <v>966</v>
      </c>
      <c r="E76" s="487" t="s">
        <v>967</v>
      </c>
      <c r="F76" s="487" t="s">
        <v>968</v>
      </c>
      <c r="G76" s="488"/>
      <c r="H76" s="488"/>
      <c r="I76" s="488"/>
      <c r="J76" s="488"/>
      <c r="BF76" s="406"/>
      <c r="BG76" s="406"/>
      <c r="BS76" s="423" t="n">
        <v>486</v>
      </c>
      <c r="BT76" s="424" t="s">
        <v>969</v>
      </c>
      <c r="CL76" s="423" t="n">
        <v>484</v>
      </c>
      <c r="CM76" s="424" t="s">
        <v>964</v>
      </c>
      <c r="CP76" s="394" t="str">
        <f aca="false">BS77&amp;" - "&amp;BT77</f>
        <v>487 - Истраживање и развој - Остале делатности</v>
      </c>
    </row>
    <row r="77" customFormat="false" ht="15" hidden="false" customHeight="true" outlineLevel="0" collapsed="false">
      <c r="B77" s="485" t="s">
        <v>649</v>
      </c>
      <c r="C77" s="486" t="s">
        <v>970</v>
      </c>
      <c r="E77" s="487" t="s">
        <v>971</v>
      </c>
      <c r="F77" s="487" t="s">
        <v>972</v>
      </c>
      <c r="G77" s="487" t="s">
        <v>973</v>
      </c>
      <c r="H77" s="487" t="s">
        <v>974</v>
      </c>
      <c r="I77" s="487" t="s">
        <v>975</v>
      </c>
      <c r="J77" s="488"/>
      <c r="BF77" s="406"/>
      <c r="BG77" s="406"/>
      <c r="BS77" s="423" t="n">
        <v>487</v>
      </c>
      <c r="BT77" s="424" t="s">
        <v>976</v>
      </c>
      <c r="CL77" s="423" t="n">
        <v>485</v>
      </c>
      <c r="CM77" s="424" t="s">
        <v>965</v>
      </c>
      <c r="CP77" s="394" t="str">
        <f aca="false">BS78&amp;" - "&amp;BT78</f>
        <v>490 - Економски послови некласификовани на другом месту</v>
      </c>
    </row>
    <row r="78" customFormat="false" ht="15" hidden="false" customHeight="true" outlineLevel="0" collapsed="false">
      <c r="B78" s="485" t="s">
        <v>655</v>
      </c>
      <c r="C78" s="486" t="s">
        <v>977</v>
      </c>
      <c r="E78" s="487" t="s">
        <v>978</v>
      </c>
      <c r="F78" s="487" t="s">
        <v>979</v>
      </c>
      <c r="G78" s="487"/>
      <c r="H78" s="488"/>
      <c r="I78" s="488"/>
      <c r="J78" s="488"/>
      <c r="BF78" s="406"/>
      <c r="BG78" s="406"/>
      <c r="BS78" s="411" t="n">
        <v>490</v>
      </c>
      <c r="BT78" s="412" t="s">
        <v>980</v>
      </c>
      <c r="CL78" s="423" t="n">
        <v>486</v>
      </c>
      <c r="CM78" s="424" t="s">
        <v>969</v>
      </c>
      <c r="CP78" s="394" t="str">
        <f aca="false">BS79&amp;" - "&amp;BT79</f>
        <v>500 - ЗАШТИТА ЖИВОТНЕ СРЕДИНЕ</v>
      </c>
    </row>
    <row r="79" customFormat="false" ht="15" hidden="false" customHeight="true" outlineLevel="0" collapsed="false">
      <c r="B79" s="485" t="s">
        <v>660</v>
      </c>
      <c r="C79" s="486" t="s">
        <v>981</v>
      </c>
      <c r="E79" s="487" t="s">
        <v>982</v>
      </c>
      <c r="F79" s="487" t="s">
        <v>983</v>
      </c>
      <c r="G79" s="488"/>
      <c r="H79" s="488"/>
      <c r="I79" s="488"/>
      <c r="J79" s="488"/>
      <c r="BF79" s="406"/>
      <c r="BG79" s="406"/>
      <c r="BS79" s="401" t="n">
        <v>500</v>
      </c>
      <c r="BT79" s="402" t="s">
        <v>984</v>
      </c>
      <c r="CL79" s="423" t="n">
        <v>487</v>
      </c>
      <c r="CM79" s="424" t="s">
        <v>976</v>
      </c>
      <c r="CP79" s="394" t="str">
        <f aca="false">BS80&amp;" - "&amp;BT80</f>
        <v>510 - Управљање отпадом</v>
      </c>
    </row>
    <row r="80" customFormat="false" ht="15" hidden="false" customHeight="true" outlineLevel="0" collapsed="false">
      <c r="B80" s="485" t="s">
        <v>666</v>
      </c>
      <c r="C80" s="486" t="s">
        <v>985</v>
      </c>
      <c r="E80" s="487" t="s">
        <v>986</v>
      </c>
      <c r="F80" s="487" t="s">
        <v>987</v>
      </c>
      <c r="G80" s="488"/>
      <c r="H80" s="488"/>
      <c r="I80" s="488"/>
      <c r="J80" s="488"/>
      <c r="BF80" s="406"/>
      <c r="BG80" s="406"/>
      <c r="BS80" s="411" t="n">
        <v>510</v>
      </c>
      <c r="BT80" s="412" t="s">
        <v>988</v>
      </c>
      <c r="CL80" s="411" t="n">
        <v>490</v>
      </c>
      <c r="CM80" s="412" t="s">
        <v>980</v>
      </c>
      <c r="CP80" s="394" t="str">
        <f aca="false">BS81&amp;" - "&amp;BT81</f>
        <v>520 - Управљање отпадним водама</v>
      </c>
    </row>
    <row r="81" customFormat="false" ht="15" hidden="false" customHeight="true" outlineLevel="0" collapsed="false">
      <c r="B81" s="485" t="s">
        <v>671</v>
      </c>
      <c r="C81" s="486" t="s">
        <v>989</v>
      </c>
      <c r="E81" s="487" t="s">
        <v>990</v>
      </c>
      <c r="F81" s="487" t="s">
        <v>991</v>
      </c>
      <c r="G81" s="488" t="s">
        <v>992</v>
      </c>
      <c r="H81" s="488" t="s">
        <v>993</v>
      </c>
      <c r="I81" s="488"/>
      <c r="J81" s="488"/>
      <c r="BF81" s="406"/>
      <c r="BG81" s="406"/>
      <c r="BS81" s="411" t="n">
        <v>520</v>
      </c>
      <c r="BT81" s="412" t="s">
        <v>994</v>
      </c>
      <c r="CL81" s="401" t="n">
        <v>500</v>
      </c>
      <c r="CM81" s="402" t="s">
        <v>984</v>
      </c>
      <c r="CP81" s="394" t="str">
        <f aca="false">BS82&amp;" - "&amp;BT82</f>
        <v>530 - Смањење загађености</v>
      </c>
    </row>
    <row r="82" customFormat="false" ht="15" hidden="false" customHeight="true" outlineLevel="0" collapsed="false">
      <c r="B82" s="485" t="s">
        <v>676</v>
      </c>
      <c r="C82" s="486" t="s">
        <v>995</v>
      </c>
      <c r="E82" s="487" t="s">
        <v>996</v>
      </c>
      <c r="F82" s="487" t="s">
        <v>997</v>
      </c>
      <c r="G82" s="488" t="s">
        <v>998</v>
      </c>
      <c r="H82" s="488"/>
      <c r="I82" s="488"/>
      <c r="J82" s="488"/>
      <c r="BF82" s="406"/>
      <c r="BG82" s="406"/>
      <c r="BS82" s="411" t="n">
        <v>530</v>
      </c>
      <c r="BT82" s="412" t="s">
        <v>999</v>
      </c>
      <c r="CL82" s="411" t="n">
        <v>510</v>
      </c>
      <c r="CM82" s="412" t="s">
        <v>988</v>
      </c>
      <c r="CP82" s="394" t="str">
        <f aca="false">BS83&amp;" - "&amp;BT83</f>
        <v>540 - Заштита биљног и животињског света  и крајолика</v>
      </c>
    </row>
    <row r="83" customFormat="false" ht="15" hidden="false" customHeight="true" outlineLevel="0" collapsed="false">
      <c r="B83" s="485" t="s">
        <v>683</v>
      </c>
      <c r="C83" s="486" t="s">
        <v>1000</v>
      </c>
      <c r="E83" s="487" t="s">
        <v>1001</v>
      </c>
      <c r="F83" s="487" t="s">
        <v>1002</v>
      </c>
      <c r="G83" s="488"/>
      <c r="H83" s="488"/>
      <c r="I83" s="488"/>
      <c r="J83" s="488"/>
      <c r="BF83" s="406"/>
      <c r="BG83" s="406"/>
      <c r="BS83" s="411" t="n">
        <v>540</v>
      </c>
      <c r="BT83" s="412" t="s">
        <v>1003</v>
      </c>
      <c r="CL83" s="411" t="n">
        <v>520</v>
      </c>
      <c r="CM83" s="412" t="s">
        <v>994</v>
      </c>
      <c r="CP83" s="394" t="str">
        <f aca="false">BS84&amp;" - "&amp;BT84</f>
        <v>550 - Заштита животне средине -  истраживање и развој</v>
      </c>
    </row>
    <row r="84" customFormat="false" ht="15" hidden="false" customHeight="true" outlineLevel="0" collapsed="false">
      <c r="B84" s="485" t="s">
        <v>692</v>
      </c>
      <c r="C84" s="486" t="s">
        <v>1004</v>
      </c>
      <c r="E84" s="487" t="s">
        <v>1005</v>
      </c>
      <c r="F84" s="487" t="s">
        <v>1006</v>
      </c>
      <c r="G84" s="489" t="s">
        <v>1007</v>
      </c>
      <c r="H84" s="488"/>
      <c r="I84" s="488"/>
      <c r="J84" s="488"/>
      <c r="BF84" s="406"/>
      <c r="BG84" s="406"/>
      <c r="BS84" s="411" t="n">
        <v>550</v>
      </c>
      <c r="BT84" s="412" t="s">
        <v>1008</v>
      </c>
      <c r="CL84" s="411" t="n">
        <v>530</v>
      </c>
      <c r="CM84" s="412" t="s">
        <v>999</v>
      </c>
      <c r="CP84" s="394" t="str">
        <f aca="false">BS85&amp;" - "&amp;BT85</f>
        <v>560 - Заштита животне средине некласификована на другом месту</v>
      </c>
    </row>
    <row r="85" customFormat="false" ht="15" hidden="false" customHeight="true" outlineLevel="0" collapsed="false">
      <c r="B85" s="485" t="s">
        <v>698</v>
      </c>
      <c r="C85" s="486" t="s">
        <v>1009</v>
      </c>
      <c r="E85" s="487" t="s">
        <v>1010</v>
      </c>
      <c r="F85" s="487" t="s">
        <v>1011</v>
      </c>
      <c r="G85" s="488"/>
      <c r="H85" s="488"/>
      <c r="I85" s="488"/>
      <c r="J85" s="488"/>
      <c r="BF85" s="406"/>
      <c r="BG85" s="406"/>
      <c r="BS85" s="411" t="n">
        <v>560</v>
      </c>
      <c r="BT85" s="412" t="s">
        <v>1012</v>
      </c>
      <c r="CL85" s="411" t="n">
        <v>540</v>
      </c>
      <c r="CM85" s="412" t="s">
        <v>1003</v>
      </c>
      <c r="CP85" s="394" t="str">
        <f aca="false">BS86&amp;" - "&amp;BT86</f>
        <v>600 - ПОСЛОВИ СТАНОВАЊА И  ЗАЈЕДНИЦЕ</v>
      </c>
    </row>
    <row r="86" customFormat="false" ht="15" hidden="false" customHeight="true" outlineLevel="0" collapsed="false">
      <c r="B86" s="485" t="s">
        <v>705</v>
      </c>
      <c r="C86" s="486" t="s">
        <v>1013</v>
      </c>
      <c r="E86" s="487" t="s">
        <v>1014</v>
      </c>
      <c r="F86" s="490" t="s">
        <v>1015</v>
      </c>
      <c r="G86" s="487" t="s">
        <v>1016</v>
      </c>
      <c r="H86" s="491" t="s">
        <v>1017</v>
      </c>
      <c r="I86" s="488"/>
      <c r="J86" s="488"/>
      <c r="BF86" s="406"/>
      <c r="BG86" s="406"/>
      <c r="BS86" s="401" t="n">
        <v>600</v>
      </c>
      <c r="BT86" s="402" t="s">
        <v>1018</v>
      </c>
      <c r="CL86" s="411" t="n">
        <v>550</v>
      </c>
      <c r="CM86" s="412" t="s">
        <v>1008</v>
      </c>
      <c r="CP86" s="394" t="str">
        <f aca="false">BS87&amp;" - "&amp;BT87</f>
        <v>610 - Стамбени развој</v>
      </c>
    </row>
    <row r="87" customFormat="false" ht="15" hidden="false" customHeight="true" outlineLevel="0" collapsed="false">
      <c r="B87" s="485" t="s">
        <v>712</v>
      </c>
      <c r="C87" s="486" t="s">
        <v>1019</v>
      </c>
      <c r="E87" s="487" t="s">
        <v>1020</v>
      </c>
      <c r="F87" s="487"/>
      <c r="G87" s="487"/>
      <c r="H87" s="488"/>
      <c r="I87" s="488"/>
      <c r="J87" s="488"/>
      <c r="BF87" s="406"/>
      <c r="BG87" s="406"/>
      <c r="BS87" s="411" t="n">
        <v>610</v>
      </c>
      <c r="BT87" s="412" t="s">
        <v>1021</v>
      </c>
      <c r="CL87" s="411" t="n">
        <v>560</v>
      </c>
      <c r="CM87" s="412" t="s">
        <v>1012</v>
      </c>
      <c r="CP87" s="394" t="str">
        <f aca="false">BS88&amp;" - "&amp;BT88</f>
        <v>620 - Развој заједнице</v>
      </c>
    </row>
    <row r="88" customFormat="false" ht="15" hidden="false" customHeight="true" outlineLevel="0" collapsed="false">
      <c r="B88" s="485" t="s">
        <v>717</v>
      </c>
      <c r="C88" s="486" t="s">
        <v>1022</v>
      </c>
      <c r="E88" s="489" t="s">
        <v>29</v>
      </c>
      <c r="F88" s="487" t="s">
        <v>1023</v>
      </c>
      <c r="G88" s="488"/>
      <c r="H88" s="488"/>
      <c r="I88" s="488"/>
      <c r="J88" s="488"/>
      <c r="BF88" s="406"/>
      <c r="BG88" s="406"/>
      <c r="BS88" s="411" t="n">
        <v>620</v>
      </c>
      <c r="BT88" s="412" t="s">
        <v>1024</v>
      </c>
      <c r="CL88" s="401" t="n">
        <v>600</v>
      </c>
      <c r="CM88" s="402" t="s">
        <v>1018</v>
      </c>
      <c r="CP88" s="394" t="str">
        <f aca="false">BS89&amp;" - "&amp;BT89</f>
        <v>630 - Водоснабдевање</v>
      </c>
    </row>
    <row r="89" customFormat="false" ht="15" hidden="false" customHeight="true" outlineLevel="0" collapsed="false">
      <c r="B89" s="485" t="s">
        <v>721</v>
      </c>
      <c r="C89" s="486" t="s">
        <v>1025</v>
      </c>
      <c r="E89" s="487" t="s">
        <v>1026</v>
      </c>
      <c r="F89" s="487" t="s">
        <v>1027</v>
      </c>
      <c r="G89" s="487"/>
      <c r="H89" s="488"/>
      <c r="I89" s="488"/>
      <c r="J89" s="488"/>
      <c r="BF89" s="406"/>
      <c r="BG89" s="406"/>
      <c r="BS89" s="411" t="n">
        <v>630</v>
      </c>
      <c r="BT89" s="412" t="s">
        <v>1028</v>
      </c>
      <c r="CL89" s="411" t="n">
        <v>610</v>
      </c>
      <c r="CM89" s="412" t="s">
        <v>1021</v>
      </c>
      <c r="CP89" s="394" t="str">
        <f aca="false">BS90&amp;" - "&amp;BT90</f>
        <v>640 - Улична расвета</v>
      </c>
    </row>
    <row r="90" customFormat="false" ht="15" hidden="false" customHeight="true" outlineLevel="0" collapsed="false">
      <c r="B90" s="485" t="s">
        <v>730</v>
      </c>
      <c r="C90" s="486" t="s">
        <v>1029</v>
      </c>
      <c r="E90" s="487" t="s">
        <v>1030</v>
      </c>
      <c r="F90" s="487"/>
      <c r="G90" s="488"/>
      <c r="H90" s="488"/>
      <c r="I90" s="488"/>
      <c r="J90" s="488"/>
      <c r="BF90" s="406"/>
      <c r="BG90" s="406"/>
      <c r="BS90" s="411" t="n">
        <v>640</v>
      </c>
      <c r="BT90" s="412" t="s">
        <v>1031</v>
      </c>
      <c r="CL90" s="411" t="n">
        <v>620</v>
      </c>
      <c r="CM90" s="412" t="s">
        <v>1024</v>
      </c>
      <c r="CP90" s="394" t="str">
        <f aca="false">BS91&amp;" - "&amp;BT91</f>
        <v>650 - Послови становања и заједнице - истраживање и развој</v>
      </c>
    </row>
    <row r="91" customFormat="false" ht="23.25" hidden="false" customHeight="true" outlineLevel="0" collapsed="false">
      <c r="B91" s="485" t="s">
        <v>737</v>
      </c>
      <c r="C91" s="486" t="s">
        <v>1032</v>
      </c>
      <c r="D91" s="484"/>
      <c r="E91" s="492" t="s">
        <v>1033</v>
      </c>
      <c r="F91" s="488"/>
      <c r="G91" s="488"/>
      <c r="H91" s="488"/>
      <c r="I91" s="488"/>
      <c r="J91" s="488"/>
      <c r="BF91" s="406"/>
      <c r="BG91" s="406"/>
      <c r="BS91" s="411" t="n">
        <v>650</v>
      </c>
      <c r="BT91" s="412" t="s">
        <v>1034</v>
      </c>
      <c r="CL91" s="411" t="n">
        <v>630</v>
      </c>
      <c r="CM91" s="412" t="s">
        <v>102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743</v>
      </c>
      <c r="C92" s="486" t="s">
        <v>1035</v>
      </c>
      <c r="D92" s="484"/>
      <c r="E92" s="492" t="s">
        <v>1036</v>
      </c>
      <c r="F92" s="488" t="s">
        <v>1037</v>
      </c>
      <c r="G92" s="488" t="s">
        <v>1038</v>
      </c>
      <c r="H92" s="488"/>
      <c r="I92" s="488"/>
      <c r="J92" s="488"/>
      <c r="BF92" s="406"/>
      <c r="BG92" s="406"/>
      <c r="BS92" s="411" t="n">
        <v>660</v>
      </c>
      <c r="BT92" s="412" t="s">
        <v>1039</v>
      </c>
      <c r="CL92" s="411" t="n">
        <v>640</v>
      </c>
      <c r="CM92" s="412" t="s">
        <v>1031</v>
      </c>
      <c r="CP92" s="394" t="str">
        <f aca="false">BS93&amp;" - "&amp;BT93</f>
        <v>700 - ЗДРАВСТВО</v>
      </c>
    </row>
    <row r="93" customFormat="false" ht="15" hidden="false" customHeight="true" outlineLevel="0" collapsed="false">
      <c r="B93" s="487" t="s">
        <v>967</v>
      </c>
      <c r="C93" s="415" t="s">
        <v>1040</v>
      </c>
      <c r="D93" s="494" t="s">
        <v>1041</v>
      </c>
      <c r="E93" s="495" t="s">
        <v>1042</v>
      </c>
      <c r="BF93" s="406"/>
      <c r="BG93" s="406"/>
      <c r="BS93" s="401" t="n">
        <v>700</v>
      </c>
      <c r="BT93" s="402" t="s">
        <v>1043</v>
      </c>
      <c r="CL93" s="411" t="n">
        <v>650</v>
      </c>
      <c r="CM93" s="412" t="s">
        <v>1034</v>
      </c>
      <c r="CP93" s="394" t="str">
        <f aca="false">BS94&amp;" - "&amp;BT94</f>
        <v>710 - Медицински производи, помагала и опрема</v>
      </c>
    </row>
    <row r="94" customFormat="false" ht="15" hidden="false" customHeight="true" outlineLevel="0" collapsed="false">
      <c r="B94" s="487" t="s">
        <v>968</v>
      </c>
      <c r="C94" s="415" t="s">
        <v>1044</v>
      </c>
      <c r="D94" s="495" t="s">
        <v>1045</v>
      </c>
      <c r="E94" s="495" t="s">
        <v>1046</v>
      </c>
      <c r="BF94" s="406"/>
      <c r="BG94" s="406"/>
      <c r="BS94" s="411" t="n">
        <v>710</v>
      </c>
      <c r="BT94" s="412" t="s">
        <v>1047</v>
      </c>
      <c r="CL94" s="411" t="n">
        <v>660</v>
      </c>
      <c r="CM94" s="412" t="s">
        <v>1039</v>
      </c>
      <c r="CP94" s="394" t="str">
        <f aca="false">BS95&amp;" - "&amp;BT95</f>
        <v>711 - Фармацеутски производи</v>
      </c>
    </row>
    <row r="95" customFormat="false" ht="15" hidden="false" customHeight="true" outlineLevel="0" collapsed="false">
      <c r="B95" s="487" t="s">
        <v>971</v>
      </c>
      <c r="C95" s="415" t="s">
        <v>1048</v>
      </c>
      <c r="D95" s="495" t="s">
        <v>1049</v>
      </c>
      <c r="E95" s="495" t="s">
        <v>1050</v>
      </c>
      <c r="F95" s="496"/>
      <c r="BF95" s="406"/>
      <c r="BG95" s="406"/>
      <c r="BS95" s="423" t="n">
        <v>711</v>
      </c>
      <c r="BT95" s="424" t="s">
        <v>1051</v>
      </c>
      <c r="CL95" s="401" t="n">
        <v>700</v>
      </c>
      <c r="CM95" s="402" t="s">
        <v>1043</v>
      </c>
      <c r="CP95" s="394" t="str">
        <f aca="false">BS96&amp;" - "&amp;BT96</f>
        <v>712 - Остали медицински производи</v>
      </c>
    </row>
    <row r="96" customFormat="false" ht="15" hidden="false" customHeight="true" outlineLevel="0" collapsed="false">
      <c r="B96" s="487" t="s">
        <v>972</v>
      </c>
      <c r="C96" s="415" t="s">
        <v>1052</v>
      </c>
      <c r="D96" s="496" t="s">
        <v>1053</v>
      </c>
      <c r="E96" s="496" t="s">
        <v>1054</v>
      </c>
      <c r="F96" s="494" t="s">
        <v>1055</v>
      </c>
      <c r="BF96" s="406"/>
      <c r="BG96" s="406"/>
      <c r="BS96" s="423" t="n">
        <v>712</v>
      </c>
      <c r="BT96" s="424" t="s">
        <v>1056</v>
      </c>
      <c r="CL96" s="411" t="n">
        <v>710</v>
      </c>
      <c r="CM96" s="412" t="s">
        <v>1047</v>
      </c>
      <c r="CP96" s="394" t="str">
        <f aca="false">BS97&amp;" - "&amp;BT97</f>
        <v>713 - Терапеутска помагала и опрема</v>
      </c>
    </row>
    <row r="97" customFormat="false" ht="15" hidden="false" customHeight="true" outlineLevel="0" collapsed="false">
      <c r="B97" s="487" t="s">
        <v>973</v>
      </c>
      <c r="C97" s="415" t="s">
        <v>1057</v>
      </c>
      <c r="D97" s="496" t="s">
        <v>1058</v>
      </c>
      <c r="E97" s="496" t="s">
        <v>1059</v>
      </c>
      <c r="F97" s="494" t="s">
        <v>1060</v>
      </c>
      <c r="BF97" s="406"/>
      <c r="BG97" s="406"/>
      <c r="BS97" s="423" t="n">
        <v>713</v>
      </c>
      <c r="BT97" s="424" t="s">
        <v>1061</v>
      </c>
      <c r="CL97" s="423" t="n">
        <v>711</v>
      </c>
      <c r="CM97" s="424" t="s">
        <v>1051</v>
      </c>
      <c r="CP97" s="394" t="str">
        <f aca="false">BS98&amp;" - "&amp;BT98</f>
        <v>720 - Ванболничке услуге</v>
      </c>
    </row>
    <row r="98" customFormat="false" ht="15" hidden="false" customHeight="true" outlineLevel="0" collapsed="false">
      <c r="B98" s="487" t="s">
        <v>974</v>
      </c>
      <c r="C98" s="415" t="s">
        <v>1062</v>
      </c>
      <c r="D98" s="495" t="s">
        <v>1063</v>
      </c>
      <c r="E98" s="494" t="s">
        <v>1064</v>
      </c>
      <c r="F98" s="394" t="s">
        <v>1065</v>
      </c>
      <c r="BF98" s="406"/>
      <c r="BG98" s="406"/>
      <c r="BS98" s="411" t="n">
        <v>720</v>
      </c>
      <c r="BT98" s="412" t="s">
        <v>1066</v>
      </c>
      <c r="CL98" s="423" t="n">
        <v>712</v>
      </c>
      <c r="CM98" s="424" t="s">
        <v>1056</v>
      </c>
      <c r="CP98" s="394" t="str">
        <f aca="false">BS99&amp;" - "&amp;BT99</f>
        <v>721 - Опште медицинске услуге</v>
      </c>
    </row>
    <row r="99" customFormat="false" ht="15" hidden="false" customHeight="true" outlineLevel="0" collapsed="false">
      <c r="B99" s="487" t="s">
        <v>975</v>
      </c>
      <c r="C99" s="415" t="s">
        <v>1067</v>
      </c>
      <c r="D99" s="496" t="s">
        <v>1068</v>
      </c>
      <c r="E99" s="496" t="s">
        <v>1069</v>
      </c>
      <c r="F99" s="495" t="s">
        <v>1070</v>
      </c>
      <c r="G99" s="496"/>
      <c r="BF99" s="406"/>
      <c r="BG99" s="406"/>
      <c r="BS99" s="423" t="n">
        <v>721</v>
      </c>
      <c r="BT99" s="424" t="s">
        <v>1071</v>
      </c>
      <c r="CL99" s="423" t="n">
        <v>713</v>
      </c>
      <c r="CM99" s="424" t="s">
        <v>1061</v>
      </c>
      <c r="CP99" s="394" t="str">
        <f aca="false">BS100&amp;" - "&amp;BT100</f>
        <v>722 - Специјализоване медицинске услуге</v>
      </c>
    </row>
    <row r="100" customFormat="false" ht="15" hidden="false" customHeight="true" outlineLevel="0" collapsed="false">
      <c r="B100" s="487" t="s">
        <v>978</v>
      </c>
      <c r="C100" s="415" t="s">
        <v>1072</v>
      </c>
      <c r="D100" s="495" t="s">
        <v>1073</v>
      </c>
      <c r="E100" s="495" t="s">
        <v>1074</v>
      </c>
      <c r="F100" s="495"/>
      <c r="G100" s="494"/>
      <c r="H100" s="494"/>
      <c r="I100" s="484"/>
      <c r="J100" s="494"/>
      <c r="BF100" s="406"/>
      <c r="BG100" s="406"/>
      <c r="BS100" s="423" t="n">
        <v>722</v>
      </c>
      <c r="BT100" s="424" t="s">
        <v>1075</v>
      </c>
      <c r="CL100" s="411" t="n">
        <v>720</v>
      </c>
      <c r="CM100" s="412" t="s">
        <v>1066</v>
      </c>
      <c r="CP100" s="394" t="str">
        <f aca="false">BS101&amp;" - "&amp;BT101</f>
        <v>723 - Стоматолошке услуге</v>
      </c>
    </row>
    <row r="101" customFormat="false" ht="15" hidden="false" customHeight="true" outlineLevel="0" collapsed="false">
      <c r="B101" s="487" t="s">
        <v>979</v>
      </c>
      <c r="C101" s="415" t="s">
        <v>1076</v>
      </c>
      <c r="D101" s="495" t="s">
        <v>1077</v>
      </c>
      <c r="E101" s="495" t="s">
        <v>1078</v>
      </c>
      <c r="F101" s="484" t="s">
        <v>1079</v>
      </c>
      <c r="G101" s="484" t="s">
        <v>1080</v>
      </c>
      <c r="H101" s="484"/>
      <c r="I101" s="484"/>
      <c r="BF101" s="406"/>
      <c r="BG101" s="406"/>
      <c r="BS101" s="423" t="n">
        <v>723</v>
      </c>
      <c r="BT101" s="424" t="s">
        <v>1081</v>
      </c>
      <c r="CL101" s="423" t="n">
        <v>721</v>
      </c>
      <c r="CM101" s="424" t="s">
        <v>1071</v>
      </c>
      <c r="CP101" s="394" t="str">
        <f aca="false">BS102&amp;" - "&amp;BT102</f>
        <v>724 - Парамедицинске услуге</v>
      </c>
    </row>
    <row r="102" customFormat="false" ht="15" hidden="false" customHeight="true" outlineLevel="0" collapsed="false">
      <c r="B102" s="487" t="s">
        <v>982</v>
      </c>
      <c r="C102" s="415" t="s">
        <v>1082</v>
      </c>
      <c r="D102" s="495" t="s">
        <v>1083</v>
      </c>
      <c r="E102" s="495" t="s">
        <v>1084</v>
      </c>
      <c r="F102" s="495" t="s">
        <v>1085</v>
      </c>
      <c r="G102" s="484"/>
      <c r="BF102" s="406"/>
      <c r="BG102" s="406"/>
      <c r="BS102" s="423" t="n">
        <v>724</v>
      </c>
      <c r="BT102" s="424" t="s">
        <v>1086</v>
      </c>
      <c r="CL102" s="423" t="n">
        <v>722</v>
      </c>
      <c r="CM102" s="424" t="s">
        <v>1075</v>
      </c>
      <c r="CP102" s="394" t="str">
        <f aca="false">BS103&amp;" - "&amp;BT103</f>
        <v>730 - Болничке услуге</v>
      </c>
    </row>
    <row r="103" customFormat="false" ht="15" hidden="false" customHeight="true" outlineLevel="0" collapsed="false">
      <c r="B103" s="487" t="s">
        <v>983</v>
      </c>
      <c r="C103" s="415" t="s">
        <v>1087</v>
      </c>
      <c r="D103" s="496" t="s">
        <v>1088</v>
      </c>
      <c r="E103" s="484" t="s">
        <v>1089</v>
      </c>
      <c r="F103" s="484"/>
      <c r="BF103" s="406"/>
      <c r="BG103" s="406"/>
      <c r="BS103" s="411" t="n">
        <v>730</v>
      </c>
      <c r="BT103" s="412" t="s">
        <v>1090</v>
      </c>
      <c r="CL103" s="423" t="n">
        <v>723</v>
      </c>
      <c r="CM103" s="424" t="s">
        <v>1081</v>
      </c>
      <c r="CP103" s="394" t="str">
        <f aca="false">BS104&amp;" - "&amp;BT104</f>
        <v>731 - Опште болничке услуге</v>
      </c>
    </row>
    <row r="104" customFormat="false" ht="15" hidden="false" customHeight="true" outlineLevel="0" collapsed="false">
      <c r="B104" s="487" t="s">
        <v>986</v>
      </c>
      <c r="C104" s="415" t="s">
        <v>1091</v>
      </c>
      <c r="D104" s="496" t="s">
        <v>1092</v>
      </c>
      <c r="E104" s="496" t="s">
        <v>1093</v>
      </c>
      <c r="F104" s="494"/>
      <c r="BF104" s="406"/>
      <c r="BG104" s="406"/>
      <c r="BS104" s="423" t="n">
        <v>731</v>
      </c>
      <c r="BT104" s="424" t="s">
        <v>1094</v>
      </c>
      <c r="CL104" s="423" t="n">
        <v>724</v>
      </c>
      <c r="CM104" s="424" t="s">
        <v>1086</v>
      </c>
      <c r="CP104" s="394" t="str">
        <f aca="false">BS105&amp;" - "&amp;BT105</f>
        <v>732 - Специјализоване болничке услуге</v>
      </c>
    </row>
    <row r="105" customFormat="false" ht="15" hidden="false" customHeight="true" outlineLevel="0" collapsed="false">
      <c r="B105" s="487" t="s">
        <v>987</v>
      </c>
      <c r="C105" s="415" t="s">
        <v>1095</v>
      </c>
      <c r="D105" s="496" t="s">
        <v>1096</v>
      </c>
      <c r="E105" s="496" t="s">
        <v>1097</v>
      </c>
      <c r="F105" s="496"/>
      <c r="G105" s="494"/>
      <c r="H105" s="494"/>
      <c r="BF105" s="406"/>
      <c r="BG105" s="406"/>
      <c r="BS105" s="423" t="n">
        <v>732</v>
      </c>
      <c r="BT105" s="424" t="s">
        <v>1098</v>
      </c>
      <c r="CL105" s="411" t="n">
        <v>730</v>
      </c>
      <c r="CM105" s="412" t="s">
        <v>1090</v>
      </c>
      <c r="CP105" s="394" t="str">
        <f aca="false">BS106&amp;" - "&amp;BT106</f>
        <v>733 - Услуге медицинских центара и породилишта</v>
      </c>
    </row>
    <row r="106" customFormat="false" ht="15" hidden="false" customHeight="true" outlineLevel="0" collapsed="false">
      <c r="B106" s="488" t="s">
        <v>990</v>
      </c>
      <c r="C106" s="415" t="s">
        <v>1099</v>
      </c>
      <c r="D106" s="495" t="s">
        <v>1100</v>
      </c>
      <c r="E106" s="496" t="s">
        <v>1101</v>
      </c>
      <c r="F106" s="488"/>
      <c r="BF106" s="406"/>
      <c r="BG106" s="406"/>
      <c r="BS106" s="423" t="n">
        <v>733</v>
      </c>
      <c r="BT106" s="424" t="s">
        <v>1102</v>
      </c>
      <c r="CL106" s="423" t="n">
        <v>731</v>
      </c>
      <c r="CM106" s="424" t="s">
        <v>1094</v>
      </c>
      <c r="CP106" s="394" t="str">
        <f aca="false">BS107&amp;" - "&amp;BT107</f>
        <v>734 - Услуге домова  за негу и опоравак</v>
      </c>
    </row>
    <row r="107" customFormat="false" ht="15" hidden="false" customHeight="true" outlineLevel="0" collapsed="false">
      <c r="B107" s="488" t="s">
        <v>991</v>
      </c>
      <c r="C107" s="415" t="s">
        <v>1103</v>
      </c>
      <c r="D107" s="496" t="s">
        <v>1104</v>
      </c>
      <c r="E107" s="496" t="s">
        <v>1105</v>
      </c>
      <c r="F107" s="494" t="s">
        <v>1106</v>
      </c>
      <c r="BF107" s="406"/>
      <c r="BG107" s="406"/>
      <c r="BS107" s="423" t="n">
        <v>734</v>
      </c>
      <c r="BT107" s="424" t="s">
        <v>1107</v>
      </c>
      <c r="CL107" s="423" t="n">
        <v>732</v>
      </c>
      <c r="CM107" s="424" t="s">
        <v>1098</v>
      </c>
      <c r="CP107" s="394" t="str">
        <f aca="false">BS108&amp;" - "&amp;BT108</f>
        <v>740 - Услуге јавног здравства</v>
      </c>
    </row>
    <row r="108" customFormat="false" ht="15" hidden="false" customHeight="true" outlineLevel="0" collapsed="false">
      <c r="B108" s="497" t="s">
        <v>992</v>
      </c>
      <c r="C108" s="415" t="s">
        <v>1108</v>
      </c>
      <c r="D108" s="496" t="s">
        <v>1109</v>
      </c>
      <c r="E108" s="496" t="s">
        <v>1110</v>
      </c>
      <c r="F108" s="394" t="s">
        <v>1111</v>
      </c>
      <c r="BF108" s="406"/>
      <c r="BG108" s="406"/>
      <c r="BS108" s="411" t="n">
        <v>740</v>
      </c>
      <c r="BT108" s="412" t="s">
        <v>1112</v>
      </c>
      <c r="CL108" s="423" t="n">
        <v>733</v>
      </c>
      <c r="CM108" s="424" t="s">
        <v>1102</v>
      </c>
      <c r="CP108" s="394" t="str">
        <f aca="false">BS109&amp;" - "&amp;BT109</f>
        <v>750 - Здравство  истраживање и развој</v>
      </c>
    </row>
    <row r="109" customFormat="false" ht="15" hidden="false" customHeight="true" outlineLevel="0" collapsed="false">
      <c r="B109" s="497" t="s">
        <v>993</v>
      </c>
      <c r="C109" s="415" t="s">
        <v>1113</v>
      </c>
      <c r="D109" s="496" t="s">
        <v>1114</v>
      </c>
      <c r="E109" s="496" t="s">
        <v>1115</v>
      </c>
      <c r="F109" s="394" t="s">
        <v>1116</v>
      </c>
      <c r="BF109" s="406"/>
      <c r="BG109" s="406"/>
      <c r="BS109" s="411" t="n">
        <v>750</v>
      </c>
      <c r="BT109" s="412" t="s">
        <v>1117</v>
      </c>
      <c r="CL109" s="423" t="n">
        <v>734</v>
      </c>
      <c r="CM109" s="424" t="s">
        <v>1107</v>
      </c>
      <c r="CP109" s="394" t="str">
        <f aca="false">BS110&amp;" - "&amp;BT110</f>
        <v>760 - Здравство некласификовано на другом месту</v>
      </c>
    </row>
    <row r="110" customFormat="false" ht="15" hidden="false" customHeight="true" outlineLevel="0" collapsed="false">
      <c r="B110" s="498" t="s">
        <v>996</v>
      </c>
      <c r="C110" s="415" t="s">
        <v>1118</v>
      </c>
      <c r="D110" s="496" t="s">
        <v>1119</v>
      </c>
      <c r="E110" s="496" t="s">
        <v>1120</v>
      </c>
      <c r="F110" s="494" t="s">
        <v>1121</v>
      </c>
      <c r="G110" s="494"/>
      <c r="BF110" s="406"/>
      <c r="BG110" s="406"/>
      <c r="BS110" s="411" t="n">
        <v>760</v>
      </c>
      <c r="BT110" s="412" t="s">
        <v>1122</v>
      </c>
      <c r="CL110" s="411" t="n">
        <v>740</v>
      </c>
      <c r="CM110" s="412" t="s">
        <v>1112</v>
      </c>
      <c r="CP110" s="394" t="str">
        <f aca="false">BS111&amp;" - "&amp;BT111</f>
        <v>800 - РЕКРЕАЦИЈА, СПОРТ, КУЛТУРА И ВЕРЕ</v>
      </c>
    </row>
    <row r="111" customFormat="false" ht="15" hidden="false" customHeight="true" outlineLevel="0" collapsed="false">
      <c r="B111" s="497" t="s">
        <v>997</v>
      </c>
      <c r="C111" s="415" t="s">
        <v>1123</v>
      </c>
      <c r="D111" s="496" t="s">
        <v>1124</v>
      </c>
      <c r="E111" s="496" t="s">
        <v>1125</v>
      </c>
      <c r="F111" s="394" t="s">
        <v>1126</v>
      </c>
      <c r="BF111" s="406"/>
      <c r="BG111" s="406"/>
      <c r="BS111" s="401" t="n">
        <v>800</v>
      </c>
      <c r="BT111" s="402" t="s">
        <v>1127</v>
      </c>
      <c r="CL111" s="411" t="n">
        <v>750</v>
      </c>
      <c r="CM111" s="412" t="s">
        <v>1117</v>
      </c>
      <c r="CP111" s="394" t="str">
        <f aca="false">BS112&amp;" - "&amp;BT112</f>
        <v>810 - Услуге рекреације и спорта</v>
      </c>
    </row>
    <row r="112" customFormat="false" ht="15" hidden="false" customHeight="true" outlineLevel="0" collapsed="false">
      <c r="B112" s="497" t="s">
        <v>998</v>
      </c>
      <c r="C112" s="415" t="s">
        <v>1128</v>
      </c>
      <c r="D112" s="496" t="s">
        <v>1129</v>
      </c>
      <c r="E112" s="499" t="s">
        <v>1130</v>
      </c>
      <c r="F112" s="494" t="s">
        <v>1131</v>
      </c>
      <c r="G112" s="494"/>
      <c r="BF112" s="406"/>
      <c r="BG112" s="406"/>
      <c r="BS112" s="411" t="n">
        <v>810</v>
      </c>
      <c r="BT112" s="412" t="s">
        <v>1132</v>
      </c>
      <c r="CL112" s="411" t="n">
        <v>760</v>
      </c>
      <c r="CM112" s="412" t="s">
        <v>1122</v>
      </c>
      <c r="CP112" s="394" t="str">
        <f aca="false">BS113&amp;" - "&amp;BT113</f>
        <v>820 - Услуге културе</v>
      </c>
    </row>
    <row r="113" customFormat="false" ht="15" hidden="false" customHeight="true" outlineLevel="0" collapsed="false">
      <c r="B113" s="487" t="s">
        <v>1001</v>
      </c>
      <c r="C113" s="415" t="s">
        <v>1133</v>
      </c>
      <c r="D113" s="496" t="s">
        <v>1134</v>
      </c>
      <c r="E113" s="495" t="s">
        <v>1135</v>
      </c>
      <c r="F113" s="495"/>
      <c r="BF113" s="406"/>
      <c r="BG113" s="406"/>
      <c r="BS113" s="411" t="n">
        <v>820</v>
      </c>
      <c r="BT113" s="412" t="s">
        <v>1136</v>
      </c>
      <c r="CL113" s="401" t="n">
        <v>800</v>
      </c>
      <c r="CM113" s="402" t="s">
        <v>1127</v>
      </c>
      <c r="CP113" s="394" t="str">
        <f aca="false">BS114&amp;" - "&amp;BT114</f>
        <v>830 - Услуге емитовања и штампања</v>
      </c>
    </row>
    <row r="114" customFormat="false" ht="15" hidden="false" customHeight="true" outlineLevel="0" collapsed="false">
      <c r="B114" s="487" t="s">
        <v>1002</v>
      </c>
      <c r="C114" s="415" t="s">
        <v>1137</v>
      </c>
      <c r="D114" s="495" t="s">
        <v>1138</v>
      </c>
      <c r="E114" s="495" t="s">
        <v>1139</v>
      </c>
      <c r="F114" s="495" t="s">
        <v>1140</v>
      </c>
      <c r="G114" s="484"/>
      <c r="H114" s="484"/>
      <c r="I114" s="484"/>
      <c r="BF114" s="406"/>
      <c r="BG114" s="406"/>
      <c r="BS114" s="411" t="n">
        <v>830</v>
      </c>
      <c r="BT114" s="412" t="s">
        <v>1141</v>
      </c>
      <c r="CL114" s="411" t="n">
        <v>810</v>
      </c>
      <c r="CM114" s="412" t="s">
        <v>1132</v>
      </c>
      <c r="CP114" s="394" t="str">
        <f aca="false">BS115&amp;" - "&amp;BT115</f>
        <v>840 - Верске  и остале услуге заједнице</v>
      </c>
    </row>
    <row r="115" customFormat="false" ht="15" hidden="false" customHeight="true" outlineLevel="0" collapsed="false">
      <c r="B115" s="497" t="s">
        <v>1005</v>
      </c>
      <c r="C115" s="415" t="s">
        <v>1142</v>
      </c>
      <c r="D115" s="495" t="s">
        <v>1143</v>
      </c>
      <c r="E115" s="495" t="s">
        <v>1144</v>
      </c>
      <c r="F115" s="495"/>
      <c r="G115" s="484"/>
      <c r="BF115" s="406"/>
      <c r="BG115" s="406"/>
      <c r="BS115" s="411" t="n">
        <v>840</v>
      </c>
      <c r="BT115" s="412" t="s">
        <v>1145</v>
      </c>
      <c r="CL115" s="411" t="n">
        <v>820</v>
      </c>
      <c r="CM115" s="412" t="s">
        <v>1136</v>
      </c>
      <c r="CP115" s="394" t="str">
        <f aca="false">BS116&amp;" - "&amp;BT116</f>
        <v>850 - Рекреација, спорт, култура и вере  - истраживање и развој</v>
      </c>
    </row>
    <row r="116" customFormat="false" ht="15" hidden="false" customHeight="true" outlineLevel="0" collapsed="false">
      <c r="B116" s="497" t="s">
        <v>1006</v>
      </c>
      <c r="C116" s="415" t="s">
        <v>1146</v>
      </c>
      <c r="D116" s="496" t="s">
        <v>1147</v>
      </c>
      <c r="E116" s="496" t="s">
        <v>1148</v>
      </c>
      <c r="F116" s="496"/>
      <c r="G116" s="496"/>
      <c r="H116" s="496"/>
      <c r="BF116" s="406"/>
      <c r="BG116" s="406"/>
      <c r="BS116" s="411" t="n">
        <v>850</v>
      </c>
      <c r="BT116" s="412" t="s">
        <v>1149</v>
      </c>
      <c r="CL116" s="411" t="n">
        <v>830</v>
      </c>
      <c r="CM116" s="412" t="s">
        <v>114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1007</v>
      </c>
      <c r="C117" s="415" t="s">
        <v>1150</v>
      </c>
      <c r="D117" s="496" t="s">
        <v>1151</v>
      </c>
      <c r="E117" s="496" t="s">
        <v>1152</v>
      </c>
      <c r="F117" s="494"/>
      <c r="BF117" s="406"/>
      <c r="BG117" s="406"/>
      <c r="BS117" s="411" t="n">
        <v>860</v>
      </c>
      <c r="BT117" s="412" t="s">
        <v>1153</v>
      </c>
      <c r="CL117" s="411" t="n">
        <v>840</v>
      </c>
      <c r="CM117" s="412" t="s">
        <v>1145</v>
      </c>
      <c r="CP117" s="394" t="str">
        <f aca="false">BS118&amp;" - "&amp;BT118</f>
        <v>900 - ОБРАЗОВАЊЕ</v>
      </c>
    </row>
    <row r="118" customFormat="false" ht="15" hidden="false" customHeight="true" outlineLevel="0" collapsed="false">
      <c r="B118" s="487" t="s">
        <v>1010</v>
      </c>
      <c r="C118" s="415" t="s">
        <v>1154</v>
      </c>
      <c r="D118" s="496" t="s">
        <v>1155</v>
      </c>
      <c r="E118" s="494" t="s">
        <v>1156</v>
      </c>
      <c r="BF118" s="406"/>
      <c r="BG118" s="406"/>
      <c r="BS118" s="401" t="n">
        <v>900</v>
      </c>
      <c r="BT118" s="402" t="s">
        <v>1157</v>
      </c>
      <c r="CL118" s="411" t="n">
        <v>850</v>
      </c>
      <c r="CM118" s="412" t="s">
        <v>1149</v>
      </c>
      <c r="CP118" s="394" t="str">
        <f aca="false">BS119&amp;" - "&amp;BT119</f>
        <v>910 - Предшколско и основно образовање</v>
      </c>
    </row>
    <row r="119" customFormat="false" ht="15" hidden="false" customHeight="true" outlineLevel="0" collapsed="false">
      <c r="B119" s="487" t="s">
        <v>1011</v>
      </c>
      <c r="C119" s="415" t="s">
        <v>1158</v>
      </c>
      <c r="D119" s="496" t="s">
        <v>1159</v>
      </c>
      <c r="E119" s="495" t="s">
        <v>1160</v>
      </c>
      <c r="F119" s="495"/>
      <c r="BF119" s="406"/>
      <c r="BG119" s="406"/>
      <c r="BS119" s="411" t="n">
        <v>910</v>
      </c>
      <c r="BT119" s="412" t="s">
        <v>1161</v>
      </c>
      <c r="CL119" s="411" t="n">
        <v>860</v>
      </c>
      <c r="CM119" s="412" t="s">
        <v>1153</v>
      </c>
      <c r="CP119" s="394" t="str">
        <f aca="false">BS120&amp;" - "&amp;BT120</f>
        <v>911 - Предшколско образовање</v>
      </c>
    </row>
    <row r="120" customFormat="false" ht="15" hidden="false" customHeight="true" outlineLevel="0" collapsed="false">
      <c r="B120" s="500" t="s">
        <v>1014</v>
      </c>
      <c r="C120" s="415" t="s">
        <v>1162</v>
      </c>
      <c r="D120" s="496" t="s">
        <v>1163</v>
      </c>
      <c r="E120" s="496" t="s">
        <v>1164</v>
      </c>
      <c r="F120" s="496" t="s">
        <v>1165</v>
      </c>
      <c r="G120" s="484"/>
      <c r="H120" s="494"/>
      <c r="BF120" s="406"/>
      <c r="BG120" s="406"/>
      <c r="BS120" s="423" t="n">
        <v>911</v>
      </c>
      <c r="BT120" s="424" t="s">
        <v>1166</v>
      </c>
      <c r="CL120" s="401" t="n">
        <v>900</v>
      </c>
      <c r="CM120" s="402" t="s">
        <v>1157</v>
      </c>
      <c r="CP120" s="394" t="str">
        <f aca="false">BS121&amp;" - "&amp;BT121</f>
        <v>912 - Основно образовање</v>
      </c>
    </row>
    <row r="121" customFormat="false" ht="15" hidden="false" customHeight="true" outlineLevel="0" collapsed="false">
      <c r="B121" s="487" t="s">
        <v>1015</v>
      </c>
      <c r="C121" s="501" t="s">
        <v>1167</v>
      </c>
      <c r="D121" s="502" t="s">
        <v>1168</v>
      </c>
      <c r="E121" s="503" t="s">
        <v>1169</v>
      </c>
      <c r="F121" s="484"/>
      <c r="G121" s="494"/>
      <c r="BF121" s="406"/>
      <c r="BG121" s="406"/>
      <c r="BS121" s="423" t="n">
        <v>912</v>
      </c>
      <c r="BT121" s="424" t="s">
        <v>1170</v>
      </c>
      <c r="CL121" s="411" t="n">
        <v>910</v>
      </c>
      <c r="CM121" s="412" t="s">
        <v>1161</v>
      </c>
      <c r="CP121" s="394" t="str">
        <f aca="false">BS122&amp;" - "&amp;BT122</f>
        <v>913 - Основно образовање са домом ученика</v>
      </c>
    </row>
    <row r="122" customFormat="false" ht="15" hidden="false" customHeight="true" outlineLevel="0" collapsed="false">
      <c r="B122" s="497" t="s">
        <v>1016</v>
      </c>
      <c r="C122" s="415" t="s">
        <v>1171</v>
      </c>
      <c r="D122" s="496" t="s">
        <v>1172</v>
      </c>
      <c r="E122" s="495"/>
      <c r="F122" s="484"/>
      <c r="BF122" s="406"/>
      <c r="BG122" s="406"/>
      <c r="BS122" s="423" t="n">
        <v>913</v>
      </c>
      <c r="BT122" s="424" t="s">
        <v>1173</v>
      </c>
      <c r="CL122" s="423" t="n">
        <v>911</v>
      </c>
      <c r="CM122" s="424" t="s">
        <v>1166</v>
      </c>
      <c r="CP122" s="394" t="str">
        <f aca="false">BS123&amp;" - "&amp;BT123</f>
        <v>914 - Основно образовање са средњом школом</v>
      </c>
    </row>
    <row r="123" customFormat="false" ht="15" hidden="false" customHeight="true" outlineLevel="0" collapsed="false">
      <c r="B123" s="497" t="s">
        <v>1017</v>
      </c>
      <c r="C123" s="415" t="s">
        <v>1174</v>
      </c>
      <c r="D123" s="495" t="s">
        <v>1175</v>
      </c>
      <c r="E123" s="495" t="s">
        <v>1176</v>
      </c>
      <c r="F123" s="496" t="s">
        <v>1177</v>
      </c>
      <c r="G123" s="495"/>
      <c r="BF123" s="406"/>
      <c r="BG123" s="406"/>
      <c r="BS123" s="423" t="n">
        <v>914</v>
      </c>
      <c r="BT123" s="424" t="s">
        <v>1178</v>
      </c>
      <c r="CL123" s="423" t="n">
        <v>912</v>
      </c>
      <c r="CM123" s="424" t="s">
        <v>1170</v>
      </c>
      <c r="CP123" s="394" t="str">
        <f aca="false">BS124&amp;" - "&amp;BT124</f>
        <v>915 - Специјално основно образовање</v>
      </c>
    </row>
    <row r="124" customFormat="false" ht="15" hidden="false" customHeight="true" outlineLevel="0" collapsed="false">
      <c r="B124" s="487" t="s">
        <v>1020</v>
      </c>
      <c r="C124" s="415" t="s">
        <v>1179</v>
      </c>
      <c r="D124" s="495" t="s">
        <v>1180</v>
      </c>
      <c r="E124" s="495" t="s">
        <v>1181</v>
      </c>
      <c r="F124" s="495" t="s">
        <v>1182</v>
      </c>
      <c r="G124" s="495"/>
      <c r="BF124" s="406"/>
      <c r="BG124" s="406"/>
      <c r="BS124" s="423" t="n">
        <v>915</v>
      </c>
      <c r="BT124" s="424" t="s">
        <v>1183</v>
      </c>
      <c r="CL124" s="423" t="n">
        <v>913</v>
      </c>
      <c r="CM124" s="424" t="s">
        <v>1173</v>
      </c>
      <c r="CP124" s="394" t="str">
        <f aca="false">BS125&amp;" - "&amp;BT125</f>
        <v>916 - Основно образовање са средњом школом и домом ученика</v>
      </c>
    </row>
    <row r="125" customFormat="false" ht="15" hidden="false" customHeight="true" outlineLevel="0" collapsed="false">
      <c r="B125" s="487" t="s">
        <v>29</v>
      </c>
      <c r="C125" s="415" t="s">
        <v>1184</v>
      </c>
      <c r="D125" s="394" t="s">
        <v>1185</v>
      </c>
      <c r="E125" s="484" t="s">
        <v>1186</v>
      </c>
      <c r="F125" s="484" t="s">
        <v>1187</v>
      </c>
      <c r="G125" s="405"/>
      <c r="BF125" s="406"/>
      <c r="BG125" s="406"/>
      <c r="BS125" s="423" t="n">
        <v>916</v>
      </c>
      <c r="BT125" s="424" t="s">
        <v>1188</v>
      </c>
      <c r="CL125" s="423" t="n">
        <v>914</v>
      </c>
      <c r="CM125" s="424" t="s">
        <v>1178</v>
      </c>
      <c r="CP125" s="394" t="str">
        <f aca="false">BS126&amp;" - "&amp;BT126</f>
        <v>920 - Средње образовање</v>
      </c>
    </row>
    <row r="126" customFormat="false" ht="15" hidden="false" customHeight="true" outlineLevel="0" collapsed="false">
      <c r="B126" s="487" t="s">
        <v>1023</v>
      </c>
      <c r="C126" s="415" t="s">
        <v>1189</v>
      </c>
      <c r="D126" s="394" t="s">
        <v>1190</v>
      </c>
      <c r="E126" s="484" t="s">
        <v>1191</v>
      </c>
      <c r="F126" s="494"/>
      <c r="G126" s="405"/>
      <c r="BF126" s="406"/>
      <c r="BG126" s="406"/>
      <c r="BS126" s="411" t="n">
        <v>920</v>
      </c>
      <c r="BT126" s="412" t="s">
        <v>1192</v>
      </c>
      <c r="CL126" s="423" t="n">
        <v>915</v>
      </c>
      <c r="CM126" s="424" t="s">
        <v>1183</v>
      </c>
      <c r="CP126" s="394" t="str">
        <f aca="false">BS127&amp;" - "&amp;BT127</f>
        <v>921 - Ниже средње образовање</v>
      </c>
    </row>
    <row r="127" customFormat="false" ht="27.75" hidden="false" customHeight="true" outlineLevel="0" collapsed="false">
      <c r="B127" s="487" t="s">
        <v>1026</v>
      </c>
      <c r="C127" s="415" t="s">
        <v>1193</v>
      </c>
      <c r="D127" s="394" t="s">
        <v>1194</v>
      </c>
      <c r="E127" s="484" t="s">
        <v>1195</v>
      </c>
      <c r="F127" s="494" t="s">
        <v>1196</v>
      </c>
      <c r="G127" s="405" t="s">
        <v>1197</v>
      </c>
      <c r="BF127" s="406"/>
      <c r="BG127" s="406"/>
      <c r="BS127" s="423" t="n">
        <v>921</v>
      </c>
      <c r="BT127" s="424" t="s">
        <v>1198</v>
      </c>
      <c r="CL127" s="423" t="n">
        <v>916</v>
      </c>
      <c r="CM127" s="424" t="s">
        <v>1188</v>
      </c>
      <c r="CP127" s="394" t="str">
        <f aca="false">BS128&amp;" - "&amp;BT128</f>
        <v>922 - Више средње образовање</v>
      </c>
    </row>
    <row r="128" customFormat="false" ht="30" hidden="false" customHeight="true" outlineLevel="0" collapsed="false">
      <c r="B128" s="492" t="s">
        <v>1027</v>
      </c>
      <c r="C128" s="415" t="s">
        <v>1199</v>
      </c>
      <c r="D128" s="504" t="s">
        <v>1200</v>
      </c>
      <c r="E128" s="484" t="s">
        <v>1201</v>
      </c>
      <c r="F128" s="394" t="s">
        <v>1202</v>
      </c>
      <c r="G128" s="405"/>
      <c r="BF128" s="406"/>
      <c r="BG128" s="406"/>
      <c r="BS128" s="423" t="n">
        <v>922</v>
      </c>
      <c r="BT128" s="424" t="s">
        <v>1203</v>
      </c>
      <c r="CL128" s="411" t="n">
        <v>920</v>
      </c>
      <c r="CM128" s="412" t="s">
        <v>1192</v>
      </c>
      <c r="CP128" s="394" t="str">
        <f aca="false">BS129&amp;" - "&amp;BT129</f>
        <v>923 - Средње образовање са домом ученика</v>
      </c>
    </row>
    <row r="129" customFormat="false" ht="28.5" hidden="false" customHeight="true" outlineLevel="0" collapsed="false">
      <c r="B129" s="488" t="s">
        <v>1030</v>
      </c>
      <c r="C129" s="415" t="s">
        <v>1204</v>
      </c>
      <c r="D129" s="394" t="s">
        <v>1205</v>
      </c>
      <c r="E129" s="484" t="s">
        <v>1206</v>
      </c>
      <c r="F129" s="494" t="s">
        <v>1207</v>
      </c>
      <c r="G129" s="405" t="s">
        <v>1208</v>
      </c>
      <c r="BF129" s="406"/>
      <c r="BG129" s="406"/>
      <c r="BS129" s="423" t="n">
        <v>923</v>
      </c>
      <c r="BT129" s="424" t="s">
        <v>1209</v>
      </c>
      <c r="CL129" s="423" t="n">
        <v>921</v>
      </c>
      <c r="CM129" s="424" t="s">
        <v>1198</v>
      </c>
      <c r="CP129" s="394" t="str">
        <f aca="false">BS130&amp;" - "&amp;BT130</f>
        <v>930 - Више образовање</v>
      </c>
    </row>
    <row r="130" customFormat="false" ht="15.75" hidden="false" customHeight="true" outlineLevel="0" collapsed="false">
      <c r="B130" s="488" t="s">
        <v>1033</v>
      </c>
      <c r="C130" s="415" t="s">
        <v>1210</v>
      </c>
      <c r="E130" s="484"/>
      <c r="F130" s="494"/>
      <c r="G130" s="405"/>
      <c r="BF130" s="406"/>
      <c r="BG130" s="406"/>
      <c r="BS130" s="411" t="n">
        <v>930</v>
      </c>
      <c r="BT130" s="412" t="s">
        <v>1211</v>
      </c>
      <c r="CL130" s="423" t="n">
        <v>922</v>
      </c>
      <c r="CM130" s="424" t="s">
        <v>1203</v>
      </c>
      <c r="CP130" s="394" t="str">
        <f aca="false">BS131&amp;" - "&amp;BT131</f>
        <v>931 - Више образовање</v>
      </c>
    </row>
    <row r="131" customFormat="false" ht="15.75" hidden="false" customHeight="true" outlineLevel="0" collapsed="false">
      <c r="B131" s="487" t="s">
        <v>1036</v>
      </c>
      <c r="C131" s="415" t="s">
        <v>1212</v>
      </c>
      <c r="D131" s="394" t="s">
        <v>1213</v>
      </c>
      <c r="E131" s="484" t="s">
        <v>1214</v>
      </c>
      <c r="F131" s="494" t="s">
        <v>1215</v>
      </c>
      <c r="G131" s="405"/>
      <c r="BF131" s="406"/>
      <c r="BG131" s="406"/>
      <c r="BS131" s="423" t="n">
        <v>931</v>
      </c>
      <c r="BT131" s="424" t="s">
        <v>1211</v>
      </c>
      <c r="CL131" s="423" t="n">
        <v>923</v>
      </c>
      <c r="CM131" s="424" t="s">
        <v>1209</v>
      </c>
      <c r="CP131" s="394" t="str">
        <f aca="false">BS132&amp;" - "&amp;BT132</f>
        <v>932 - Више образовање са студентским домом</v>
      </c>
    </row>
    <row r="132" customFormat="false" ht="15.75" hidden="false" customHeight="true" outlineLevel="0" collapsed="false">
      <c r="B132" s="487" t="s">
        <v>1037</v>
      </c>
      <c r="C132" s="415" t="s">
        <v>1216</v>
      </c>
      <c r="D132" s="394" t="s">
        <v>1217</v>
      </c>
      <c r="E132" s="484" t="s">
        <v>1218</v>
      </c>
      <c r="F132" s="494" t="s">
        <v>1219</v>
      </c>
      <c r="G132" s="405"/>
      <c r="BF132" s="406"/>
      <c r="BG132" s="406"/>
      <c r="BS132" s="423" t="n">
        <v>932</v>
      </c>
      <c r="BT132" s="424" t="s">
        <v>1220</v>
      </c>
      <c r="CL132" s="411" t="n">
        <v>930</v>
      </c>
      <c r="CM132" s="412" t="s">
        <v>1211</v>
      </c>
      <c r="CP132" s="394" t="str">
        <f aca="false">BS133&amp;" - "&amp;BT133</f>
        <v>940 - Високо образовање</v>
      </c>
    </row>
    <row r="133" customFormat="false" ht="15.75" hidden="false" customHeight="true" outlineLevel="0" collapsed="false">
      <c r="B133" s="487" t="s">
        <v>1038</v>
      </c>
      <c r="C133" s="415" t="s">
        <v>1221</v>
      </c>
      <c r="D133" s="505" t="s">
        <v>1222</v>
      </c>
      <c r="E133" s="484"/>
      <c r="F133" s="494"/>
      <c r="G133" s="405"/>
      <c r="BF133" s="406"/>
      <c r="BG133" s="406"/>
      <c r="BS133" s="411" t="n">
        <v>940</v>
      </c>
      <c r="BT133" s="412" t="s">
        <v>1223</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224</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225</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226</v>
      </c>
      <c r="CL136" s="423" t="n">
        <v>931</v>
      </c>
      <c r="CM136" s="424" t="s">
        <v>1211</v>
      </c>
      <c r="CP136" s="394" t="str">
        <f aca="false">BS137&amp;" - "&amp;BT137</f>
        <v>960 - Помоћне услуге образовању</v>
      </c>
    </row>
    <row r="137" customFormat="false" ht="15" hidden="false" customHeight="true" outlineLevel="0" collapsed="false">
      <c r="B137" s="506" t="s">
        <v>790</v>
      </c>
      <c r="C137" s="415" t="s">
        <v>1227</v>
      </c>
      <c r="D137" s="507"/>
      <c r="E137" s="495" t="s">
        <v>1228</v>
      </c>
      <c r="F137" s="495"/>
      <c r="G137" s="508"/>
      <c r="H137" s="509"/>
      <c r="I137" s="509"/>
      <c r="J137" s="509"/>
      <c r="K137" s="509"/>
      <c r="L137" s="509"/>
      <c r="M137" s="510"/>
      <c r="N137" s="510"/>
      <c r="O137" s="510"/>
      <c r="P137" s="510"/>
      <c r="Q137" s="510"/>
      <c r="BF137" s="406"/>
      <c r="BG137" s="406"/>
      <c r="BS137" s="411" t="n">
        <v>960</v>
      </c>
      <c r="BT137" s="412" t="s">
        <v>1229</v>
      </c>
      <c r="CL137" s="423" t="n">
        <v>932</v>
      </c>
      <c r="CM137" s="424" t="s">
        <v>1220</v>
      </c>
      <c r="CP137" s="394" t="str">
        <f aca="false">BS138&amp;" - "&amp;BT138</f>
        <v>970 - Образовање -  истраживање и развој</v>
      </c>
    </row>
    <row r="138" customFormat="false" ht="45.75" hidden="false" customHeight="true" outlineLevel="0" collapsed="false">
      <c r="B138" s="506" t="s">
        <v>791</v>
      </c>
      <c r="C138" s="415" t="s">
        <v>1230</v>
      </c>
      <c r="D138" s="507"/>
      <c r="E138" s="495" t="s">
        <v>1231</v>
      </c>
      <c r="F138" s="495" t="s">
        <v>1232</v>
      </c>
      <c r="G138" s="495"/>
      <c r="H138" s="509"/>
      <c r="I138" s="509"/>
      <c r="J138" s="509"/>
      <c r="K138" s="509"/>
      <c r="L138" s="509"/>
      <c r="M138" s="510"/>
      <c r="N138" s="510"/>
      <c r="O138" s="510"/>
      <c r="P138" s="510"/>
      <c r="Q138" s="510"/>
      <c r="BF138" s="406"/>
      <c r="BG138" s="406"/>
      <c r="BS138" s="411" t="n">
        <v>970</v>
      </c>
      <c r="BT138" s="412" t="s">
        <v>1233</v>
      </c>
      <c r="CL138" s="411" t="n">
        <v>940</v>
      </c>
      <c r="CM138" s="412" t="s">
        <v>1223</v>
      </c>
      <c r="CP138" s="394" t="str">
        <f aca="false">BS139&amp;" - "&amp;BT139</f>
        <v>980 - Образовање некласификовано на другом месту</v>
      </c>
    </row>
    <row r="139" customFormat="false" ht="15" hidden="false" customHeight="true" outlineLevel="0" collapsed="false">
      <c r="B139" s="506" t="s">
        <v>792</v>
      </c>
      <c r="C139" s="415" t="s">
        <v>1234</v>
      </c>
      <c r="D139" s="507"/>
      <c r="E139" s="495" t="s">
        <v>1235</v>
      </c>
      <c r="F139" s="495"/>
      <c r="G139" s="495"/>
      <c r="H139" s="509"/>
      <c r="I139" s="509"/>
      <c r="J139" s="509"/>
      <c r="K139" s="509"/>
      <c r="L139" s="509"/>
      <c r="M139" s="510"/>
      <c r="N139" s="510"/>
      <c r="O139" s="510"/>
      <c r="P139" s="510"/>
      <c r="Q139" s="510"/>
      <c r="BF139" s="406"/>
      <c r="BG139" s="406"/>
      <c r="BS139" s="411" t="n">
        <v>980</v>
      </c>
      <c r="BT139" s="412" t="s">
        <v>1236</v>
      </c>
      <c r="CL139" s="423" t="n">
        <v>941</v>
      </c>
      <c r="CM139" s="424" t="s">
        <v>1224</v>
      </c>
    </row>
    <row r="140" customFormat="false" ht="15" hidden="false" customHeight="true" outlineLevel="0" collapsed="false">
      <c r="B140" s="506" t="s">
        <v>793</v>
      </c>
      <c r="C140" s="415" t="s">
        <v>1237</v>
      </c>
      <c r="D140" s="507"/>
      <c r="E140" s="495" t="s">
        <v>1238</v>
      </c>
      <c r="F140" s="495"/>
      <c r="G140" s="495"/>
      <c r="H140" s="509"/>
      <c r="I140" s="509"/>
      <c r="J140" s="509"/>
      <c r="K140" s="509"/>
      <c r="L140" s="509"/>
      <c r="M140" s="510"/>
      <c r="N140" s="510"/>
      <c r="O140" s="510"/>
      <c r="P140" s="510"/>
      <c r="Q140" s="510"/>
      <c r="BF140" s="406"/>
      <c r="BG140" s="406"/>
      <c r="CL140" s="423" t="n">
        <v>942</v>
      </c>
      <c r="CM140" s="424" t="s">
        <v>1225</v>
      </c>
    </row>
    <row r="141" customFormat="false" ht="15" hidden="false" customHeight="true" outlineLevel="0" collapsed="false">
      <c r="B141" s="511" t="s">
        <v>794</v>
      </c>
      <c r="C141" s="415" t="s">
        <v>1239</v>
      </c>
      <c r="D141" s="507"/>
      <c r="E141" s="484" t="s">
        <v>1240</v>
      </c>
      <c r="F141" s="484"/>
      <c r="G141" s="495"/>
      <c r="H141" s="509"/>
      <c r="I141" s="509"/>
      <c r="J141" s="509"/>
      <c r="K141" s="509"/>
      <c r="L141" s="509"/>
      <c r="M141" s="510"/>
      <c r="N141" s="510"/>
      <c r="O141" s="510"/>
      <c r="P141" s="510"/>
      <c r="Q141" s="510"/>
      <c r="BF141" s="406"/>
      <c r="BG141" s="406"/>
      <c r="CL141" s="411" t="n">
        <v>950</v>
      </c>
      <c r="CM141" s="412" t="s">
        <v>1226</v>
      </c>
    </row>
    <row r="142" customFormat="false" ht="15" hidden="false" customHeight="true" outlineLevel="0" collapsed="false">
      <c r="B142" s="456" t="s">
        <v>799</v>
      </c>
      <c r="C142" s="415" t="s">
        <v>1241</v>
      </c>
      <c r="D142" s="507"/>
      <c r="E142" s="484" t="s">
        <v>1242</v>
      </c>
      <c r="F142" s="484" t="s">
        <v>1243</v>
      </c>
      <c r="G142" s="495"/>
      <c r="H142" s="509"/>
      <c r="I142" s="509"/>
      <c r="J142" s="509"/>
      <c r="K142" s="509"/>
      <c r="L142" s="509"/>
      <c r="M142" s="510"/>
      <c r="N142" s="510"/>
      <c r="O142" s="510"/>
      <c r="P142" s="510"/>
      <c r="Q142" s="510"/>
      <c r="BF142" s="406"/>
      <c r="BG142" s="406"/>
      <c r="CL142" s="411" t="n">
        <v>960</v>
      </c>
      <c r="CM142" s="412" t="s">
        <v>1229</v>
      </c>
      <c r="CP142" s="394" t="str">
        <f aca="false">BS143&amp;" - "&amp;BT143</f>
        <v> - </v>
      </c>
    </row>
    <row r="143" customFormat="false" ht="38.25" hidden="false" customHeight="true" outlineLevel="0" collapsed="false">
      <c r="B143" s="456" t="s">
        <v>800</v>
      </c>
      <c r="C143" s="415" t="s">
        <v>1244</v>
      </c>
      <c r="D143" s="507"/>
      <c r="E143" s="494" t="s">
        <v>1245</v>
      </c>
      <c r="F143" s="484" t="s">
        <v>1246</v>
      </c>
      <c r="G143" s="495"/>
      <c r="H143" s="509"/>
      <c r="I143" s="509"/>
      <c r="J143" s="509"/>
      <c r="K143" s="509"/>
      <c r="L143" s="509"/>
      <c r="M143" s="510"/>
      <c r="N143" s="510"/>
      <c r="O143" s="510"/>
      <c r="P143" s="510"/>
      <c r="Q143" s="510"/>
      <c r="BF143" s="406"/>
      <c r="BG143" s="406"/>
      <c r="BS143" s="404"/>
      <c r="BT143" s="512"/>
      <c r="CL143" s="411" t="n">
        <v>970</v>
      </c>
      <c r="CM143" s="412" t="s">
        <v>1233</v>
      </c>
      <c r="CP143" s="394" t="str">
        <f aca="false">BS144&amp;" - "&amp;BT144</f>
        <v> - </v>
      </c>
    </row>
    <row r="144" customFormat="false" ht="15" hidden="false" customHeight="true" outlineLevel="0" collapsed="false">
      <c r="B144" s="456" t="s">
        <v>801</v>
      </c>
      <c r="C144" s="415" t="s">
        <v>1247</v>
      </c>
      <c r="D144" s="507"/>
      <c r="E144" s="484" t="s">
        <v>1248</v>
      </c>
      <c r="F144" s="495"/>
      <c r="G144" s="495"/>
      <c r="H144" s="509"/>
      <c r="I144" s="509"/>
      <c r="J144" s="509"/>
      <c r="K144" s="509"/>
      <c r="L144" s="509"/>
      <c r="M144" s="510"/>
      <c r="N144" s="510"/>
      <c r="O144" s="510"/>
      <c r="P144" s="510"/>
      <c r="Q144" s="510"/>
      <c r="BF144" s="406"/>
      <c r="BG144" s="406"/>
      <c r="BS144" s="404"/>
      <c r="BT144" s="512"/>
      <c r="CL144" s="411" t="n">
        <v>980</v>
      </c>
      <c r="CM144" s="412" t="s">
        <v>1236</v>
      </c>
      <c r="CP144" s="394" t="str">
        <f aca="false">BS145&amp;" - "&amp;BT145</f>
        <v> - </v>
      </c>
    </row>
    <row r="145" customFormat="false" ht="15" hidden="false" customHeight="true" outlineLevel="0" collapsed="false">
      <c r="B145" s="456" t="s">
        <v>802</v>
      </c>
      <c r="C145" s="415" t="s">
        <v>1249</v>
      </c>
      <c r="D145" s="507"/>
      <c r="E145" s="484" t="s">
        <v>1250</v>
      </c>
      <c r="F145" s="495" t="s">
        <v>1251</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803</v>
      </c>
      <c r="C146" s="415" t="s">
        <v>1252</v>
      </c>
      <c r="D146" s="507"/>
      <c r="E146" s="494" t="s">
        <v>1253</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804</v>
      </c>
      <c r="C147" s="415" t="s">
        <v>1254</v>
      </c>
      <c r="D147" s="507"/>
      <c r="E147" s="494" t="s">
        <v>1255</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805</v>
      </c>
      <c r="C148" s="415" t="s">
        <v>1256</v>
      </c>
      <c r="D148" s="507"/>
      <c r="E148" s="494" t="s">
        <v>1257</v>
      </c>
      <c r="F148" s="495" t="s">
        <v>1258</v>
      </c>
      <c r="G148" s="495" t="s">
        <v>1259</v>
      </c>
      <c r="H148" s="509"/>
      <c r="I148" s="509"/>
      <c r="J148" s="509"/>
      <c r="K148" s="509"/>
      <c r="L148" s="509"/>
      <c r="M148" s="510"/>
      <c r="N148" s="510"/>
      <c r="O148" s="510"/>
      <c r="P148" s="510"/>
      <c r="Q148" s="510"/>
      <c r="BF148" s="406"/>
      <c r="BG148" s="406"/>
    </row>
    <row r="149" customFormat="false" ht="15" hidden="false" customHeight="true" outlineLevel="0" collapsed="false">
      <c r="B149" s="456" t="s">
        <v>806</v>
      </c>
      <c r="C149" s="415" t="s">
        <v>1260</v>
      </c>
      <c r="D149" s="507"/>
      <c r="E149" s="495" t="s">
        <v>1261</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810</v>
      </c>
      <c r="C150" s="415" t="s">
        <v>1262</v>
      </c>
      <c r="D150" s="456"/>
      <c r="E150" s="484" t="s">
        <v>1263</v>
      </c>
      <c r="F150" s="484" t="s">
        <v>1264</v>
      </c>
      <c r="G150" s="484" t="s">
        <v>1265</v>
      </c>
      <c r="H150" s="509"/>
      <c r="I150" s="509"/>
      <c r="J150" s="509"/>
      <c r="K150" s="509"/>
      <c r="L150" s="509"/>
      <c r="M150" s="510"/>
      <c r="N150" s="510"/>
      <c r="O150" s="510"/>
      <c r="P150" s="510"/>
      <c r="Q150" s="510"/>
      <c r="BF150" s="406"/>
      <c r="BG150" s="406"/>
    </row>
    <row r="151" customFormat="false" ht="15" hidden="false" customHeight="true" outlineLevel="0" collapsed="false">
      <c r="B151" s="456" t="s">
        <v>811</v>
      </c>
      <c r="C151" s="415" t="s">
        <v>1266</v>
      </c>
      <c r="D151" s="456"/>
      <c r="E151" s="484" t="s">
        <v>1267</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812</v>
      </c>
      <c r="C152" s="415" t="s">
        <v>1268</v>
      </c>
      <c r="D152" s="456"/>
      <c r="E152" s="484" t="s">
        <v>1269</v>
      </c>
      <c r="F152" s="484" t="s">
        <v>1270</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815</v>
      </c>
      <c r="C153" s="415" t="s">
        <v>1271</v>
      </c>
      <c r="D153" s="507"/>
      <c r="E153" s="495" t="s">
        <v>1272</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816</v>
      </c>
      <c r="C154" s="415" t="s">
        <v>1273</v>
      </c>
      <c r="D154" s="507"/>
      <c r="E154" s="495" t="s">
        <v>1274</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820</v>
      </c>
      <c r="C155" s="415" t="s">
        <v>1275</v>
      </c>
      <c r="D155" s="507"/>
      <c r="E155" s="495" t="s">
        <v>1276</v>
      </c>
      <c r="F155" s="456" t="s">
        <v>1277</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821</v>
      </c>
      <c r="C156" s="415" t="s">
        <v>1278</v>
      </c>
      <c r="D156" s="507"/>
      <c r="E156" s="495" t="s">
        <v>1279</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824</v>
      </c>
      <c r="C157" s="415" t="s">
        <v>1280</v>
      </c>
      <c r="D157" s="507"/>
      <c r="E157" s="495" t="s">
        <v>1281</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825</v>
      </c>
      <c r="C158" s="415" t="s">
        <v>1282</v>
      </c>
      <c r="D158" s="507"/>
      <c r="E158" s="495" t="s">
        <v>1283</v>
      </c>
      <c r="F158" s="484" t="s">
        <v>1284</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826</v>
      </c>
      <c r="C159" s="415" t="s">
        <v>1285</v>
      </c>
      <c r="D159" s="507"/>
      <c r="E159" s="495" t="s">
        <v>1286</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827</v>
      </c>
      <c r="C160" s="415" t="s">
        <v>1287</v>
      </c>
      <c r="D160" s="507"/>
      <c r="E160" s="495" t="s">
        <v>1288</v>
      </c>
      <c r="F160" s="495" t="s">
        <v>1289</v>
      </c>
      <c r="G160" s="474" t="s">
        <v>1290</v>
      </c>
      <c r="H160" s="509"/>
      <c r="I160" s="509"/>
      <c r="J160" s="509"/>
      <c r="K160" s="509"/>
      <c r="L160" s="509"/>
      <c r="M160" s="510"/>
      <c r="N160" s="510"/>
      <c r="O160" s="510"/>
      <c r="P160" s="510"/>
      <c r="Q160" s="510"/>
      <c r="BF160" s="406"/>
      <c r="BG160" s="406"/>
    </row>
    <row r="161" customFormat="false" ht="15" hidden="false" customHeight="true" outlineLevel="0" collapsed="false">
      <c r="B161" s="513" t="s">
        <v>828</v>
      </c>
      <c r="C161" s="415" t="s">
        <v>1291</v>
      </c>
      <c r="D161" s="514"/>
      <c r="E161" s="503" t="s">
        <v>1292</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829</v>
      </c>
      <c r="C162" s="415" t="s">
        <v>1293</v>
      </c>
      <c r="D162" s="507"/>
      <c r="E162" s="495" t="s">
        <v>1294</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832</v>
      </c>
      <c r="C163" s="415" t="s">
        <v>1295</v>
      </c>
      <c r="D163" s="507"/>
      <c r="E163" s="495" t="s">
        <v>1296</v>
      </c>
      <c r="F163" s="484" t="s">
        <v>1297</v>
      </c>
      <c r="G163" s="484" t="s">
        <v>1298</v>
      </c>
      <c r="H163" s="484"/>
      <c r="I163" s="509"/>
      <c r="J163" s="509"/>
      <c r="K163" s="509"/>
      <c r="L163" s="509"/>
      <c r="M163" s="510"/>
      <c r="N163" s="510"/>
      <c r="O163" s="510"/>
      <c r="P163" s="510"/>
      <c r="Q163" s="510"/>
      <c r="BF163" s="406"/>
      <c r="BG163" s="406"/>
    </row>
    <row r="164" customFormat="false" ht="15" hidden="false" customHeight="true" outlineLevel="0" collapsed="false">
      <c r="B164" s="456" t="s">
        <v>833</v>
      </c>
      <c r="C164" s="415" t="s">
        <v>1299</v>
      </c>
      <c r="D164" s="507"/>
      <c r="E164" s="495" t="s">
        <v>1300</v>
      </c>
      <c r="F164" s="495" t="s">
        <v>1301</v>
      </c>
      <c r="G164" s="484" t="s">
        <v>1302</v>
      </c>
      <c r="H164" s="509"/>
      <c r="I164" s="509"/>
      <c r="J164" s="509"/>
      <c r="K164" s="509"/>
      <c r="L164" s="509"/>
      <c r="M164" s="510"/>
      <c r="N164" s="510"/>
      <c r="O164" s="510"/>
      <c r="P164" s="510"/>
      <c r="Q164" s="510"/>
      <c r="BF164" s="406"/>
      <c r="BG164" s="406"/>
    </row>
    <row r="165" customFormat="false" ht="15" hidden="false" customHeight="true" outlineLevel="0" collapsed="false">
      <c r="B165" s="456" t="s">
        <v>837</v>
      </c>
      <c r="C165" s="415" t="s">
        <v>1303</v>
      </c>
      <c r="D165" s="507"/>
      <c r="E165" s="495" t="s">
        <v>1304</v>
      </c>
      <c r="F165" s="495" t="s">
        <v>1305</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841</v>
      </c>
      <c r="C166" s="415" t="s">
        <v>1306</v>
      </c>
      <c r="D166" s="507"/>
      <c r="E166" s="495" t="s">
        <v>1307</v>
      </c>
      <c r="F166" s="456" t="s">
        <v>1308</v>
      </c>
      <c r="G166" s="504" t="s">
        <v>1309</v>
      </c>
      <c r="H166" s="509"/>
      <c r="I166" s="509"/>
      <c r="J166" s="509"/>
      <c r="K166" s="509"/>
      <c r="L166" s="509"/>
      <c r="M166" s="510"/>
      <c r="N166" s="510"/>
      <c r="O166" s="510"/>
      <c r="P166" s="510"/>
      <c r="Q166" s="510"/>
      <c r="BF166" s="406"/>
      <c r="BG166" s="406"/>
    </row>
    <row r="167" customFormat="false" ht="15" hidden="false" customHeight="true" outlineLevel="0" collapsed="false">
      <c r="B167" s="456" t="s">
        <v>847</v>
      </c>
      <c r="C167" s="415" t="s">
        <v>1310</v>
      </c>
      <c r="D167" s="507"/>
      <c r="E167" s="495" t="s">
        <v>1311</v>
      </c>
      <c r="F167" s="456" t="s">
        <v>1312</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853</v>
      </c>
      <c r="C168" s="415" t="s">
        <v>1313</v>
      </c>
      <c r="D168" s="507"/>
      <c r="E168" s="495" t="s">
        <v>1314</v>
      </c>
      <c r="H168" s="509"/>
      <c r="I168" s="509"/>
      <c r="J168" s="509"/>
      <c r="K168" s="509"/>
      <c r="L168" s="509"/>
      <c r="M168" s="510"/>
      <c r="N168" s="510"/>
      <c r="O168" s="510"/>
      <c r="P168" s="510"/>
      <c r="Q168" s="510"/>
      <c r="BF168" s="406"/>
      <c r="BG168" s="406"/>
    </row>
    <row r="169" customFormat="false" ht="15" hidden="false" customHeight="true" outlineLevel="0" collapsed="false">
      <c r="B169" s="456" t="s">
        <v>854</v>
      </c>
      <c r="C169" s="415" t="s">
        <v>1315</v>
      </c>
      <c r="D169" s="507"/>
      <c r="E169" s="495" t="s">
        <v>1316</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855</v>
      </c>
      <c r="C170" s="415" t="s">
        <v>1317</v>
      </c>
      <c r="D170" s="507"/>
      <c r="E170" s="495" t="s">
        <v>1318</v>
      </c>
      <c r="F170" s="495" t="s">
        <v>1319</v>
      </c>
      <c r="G170" s="495" t="s">
        <v>1320</v>
      </c>
      <c r="H170" s="484"/>
      <c r="I170" s="509"/>
      <c r="J170" s="509"/>
      <c r="K170" s="509"/>
      <c r="L170" s="509"/>
      <c r="M170" s="510"/>
      <c r="N170" s="510"/>
      <c r="O170" s="510"/>
      <c r="P170" s="510"/>
      <c r="Q170" s="510"/>
      <c r="BF170" s="406"/>
      <c r="BG170" s="406"/>
    </row>
    <row r="171" customFormat="false" ht="15" hidden="false" customHeight="true" outlineLevel="0" collapsed="false">
      <c r="B171" s="456" t="s">
        <v>856</v>
      </c>
      <c r="C171" s="415" t="s">
        <v>1321</v>
      </c>
      <c r="D171" s="507"/>
      <c r="E171" s="495" t="s">
        <v>1322</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857</v>
      </c>
      <c r="C172" s="415" t="s">
        <v>1323</v>
      </c>
      <c r="D172" s="507"/>
      <c r="E172" s="484" t="s">
        <v>1324</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858</v>
      </c>
      <c r="C173" s="415" t="s">
        <v>1325</v>
      </c>
      <c r="D173" s="507"/>
      <c r="E173" s="484" t="s">
        <v>1326</v>
      </c>
      <c r="F173" s="495" t="s">
        <v>1327</v>
      </c>
      <c r="G173" s="504" t="s">
        <v>1328</v>
      </c>
      <c r="H173" s="509"/>
      <c r="I173" s="509"/>
      <c r="J173" s="509"/>
      <c r="K173" s="509"/>
      <c r="L173" s="509"/>
      <c r="M173" s="510"/>
      <c r="N173" s="510"/>
      <c r="O173" s="510"/>
      <c r="P173" s="510"/>
      <c r="Q173" s="510"/>
      <c r="BF173" s="406"/>
      <c r="BG173" s="406"/>
    </row>
    <row r="174" customFormat="false" ht="15" hidden="false" customHeight="true" outlineLevel="0" collapsed="false">
      <c r="B174" s="456" t="s">
        <v>859</v>
      </c>
      <c r="C174" s="415" t="s">
        <v>1329</v>
      </c>
      <c r="D174" s="507"/>
      <c r="E174" s="495" t="s">
        <v>1330</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860</v>
      </c>
      <c r="C175" s="415" t="s">
        <v>1331</v>
      </c>
      <c r="D175" s="507"/>
      <c r="E175" s="495" t="s">
        <v>1332</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865</v>
      </c>
      <c r="C176" s="415" t="s">
        <v>1333</v>
      </c>
      <c r="D176" s="507"/>
      <c r="E176" s="495" t="s">
        <v>1334</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866</v>
      </c>
      <c r="C177" s="415" t="s">
        <v>1335</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867</v>
      </c>
      <c r="C178" s="415" t="s">
        <v>1336</v>
      </c>
      <c r="D178" s="507"/>
      <c r="E178" s="495" t="s">
        <v>1337</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516</v>
      </c>
      <c r="C179" s="415" t="s">
        <v>1338</v>
      </c>
      <c r="D179" s="507"/>
      <c r="E179" s="495" t="s">
        <v>528</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537</v>
      </c>
      <c r="C180" s="415" t="s">
        <v>1339</v>
      </c>
      <c r="D180" s="507"/>
      <c r="E180" s="495" t="s">
        <v>1340</v>
      </c>
      <c r="F180" s="484" t="s">
        <v>561</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567</v>
      </c>
      <c r="C181" s="415" t="s">
        <v>1341</v>
      </c>
      <c r="D181" s="507"/>
      <c r="E181" s="495" t="s">
        <v>1342</v>
      </c>
      <c r="F181" s="495" t="s">
        <v>1343</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71</v>
      </c>
      <c r="C182" s="415" t="s">
        <v>1344</v>
      </c>
      <c r="D182" s="507"/>
      <c r="E182" s="495" t="s">
        <v>1345</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72</v>
      </c>
      <c r="C183" s="415" t="s">
        <v>1346</v>
      </c>
      <c r="D183" s="507"/>
      <c r="E183" s="495" t="s">
        <v>1347</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73</v>
      </c>
      <c r="C184" s="415" t="s">
        <v>1348</v>
      </c>
      <c r="D184" s="507"/>
      <c r="E184" s="495" t="s">
        <v>1349</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77</v>
      </c>
      <c r="C185" s="415" t="s">
        <v>1350</v>
      </c>
      <c r="D185" s="507"/>
      <c r="E185" s="495" t="s">
        <v>1351</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78</v>
      </c>
      <c r="C186" s="415" t="s">
        <v>1352</v>
      </c>
      <c r="D186" s="507"/>
      <c r="E186" s="484" t="s">
        <v>1353</v>
      </c>
      <c r="F186" s="405" t="s">
        <v>1354</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79</v>
      </c>
      <c r="C187" s="415" t="s">
        <v>1355</v>
      </c>
      <c r="D187" s="507"/>
      <c r="E187" s="484" t="s">
        <v>1356</v>
      </c>
      <c r="F187" s="516" t="s">
        <v>1357</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80</v>
      </c>
      <c r="C188" s="415" t="s">
        <v>1358</v>
      </c>
      <c r="D188" s="507"/>
      <c r="E188" s="495" t="s">
        <v>1359</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84</v>
      </c>
      <c r="C189" s="415" t="s">
        <v>1360</v>
      </c>
      <c r="D189" s="507"/>
      <c r="E189" s="484" t="s">
        <v>1361</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85</v>
      </c>
      <c r="C190" s="415" t="s">
        <v>1362</v>
      </c>
      <c r="D190" s="507"/>
      <c r="E190" s="495" t="s">
        <v>1363</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86</v>
      </c>
      <c r="C191" s="415" t="s">
        <v>1364</v>
      </c>
      <c r="D191" s="507"/>
      <c r="E191" s="495" t="s">
        <v>1365</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87</v>
      </c>
      <c r="C192" s="415" t="s">
        <v>1366</v>
      </c>
      <c r="D192" s="507"/>
      <c r="E192" s="495" t="s">
        <v>1367</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88</v>
      </c>
      <c r="C193" s="415" t="s">
        <v>1368</v>
      </c>
      <c r="D193" s="507"/>
      <c r="E193" s="495" t="s">
        <v>1369</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89</v>
      </c>
      <c r="C194" s="415" t="s">
        <v>1370</v>
      </c>
      <c r="E194" s="484" t="s">
        <v>1371</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90</v>
      </c>
      <c r="C195" s="415" t="s">
        <v>1372</v>
      </c>
      <c r="E195" s="484" t="s">
        <v>1373</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91</v>
      </c>
      <c r="C196" s="415" t="s">
        <v>1374</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92</v>
      </c>
      <c r="C197" s="415" t="s">
        <v>1375</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93</v>
      </c>
      <c r="C198" s="415" t="s">
        <v>1376</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94</v>
      </c>
      <c r="C199" s="415" t="s">
        <v>1377</v>
      </c>
      <c r="E199" s="455" t="s">
        <v>1378</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98</v>
      </c>
      <c r="C200" s="415" t="s">
        <v>1379</v>
      </c>
      <c r="E200" s="394" t="s">
        <v>1380</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99</v>
      </c>
      <c r="C201" s="415" t="s">
        <v>1381</v>
      </c>
      <c r="E201" s="518" t="s">
        <v>1382</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900</v>
      </c>
      <c r="C202" s="415" t="s">
        <v>1383</v>
      </c>
      <c r="E202" s="394" t="s">
        <v>1384</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904</v>
      </c>
      <c r="C203" s="415" t="s">
        <v>1385</v>
      </c>
      <c r="E203" s="394" t="s">
        <v>1386</v>
      </c>
      <c r="F203" s="456" t="s">
        <v>1387</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228</v>
      </c>
      <c r="C221" s="394" t="s">
        <v>1388</v>
      </c>
      <c r="D221" s="520" t="s">
        <v>1389</v>
      </c>
      <c r="E221" s="520" t="s">
        <v>1390</v>
      </c>
      <c r="F221" s="520" t="s">
        <v>1391</v>
      </c>
      <c r="P221" s="517"/>
      <c r="Q221" s="517"/>
      <c r="BF221" s="406"/>
      <c r="BG221" s="406"/>
    </row>
    <row r="222" customFormat="false" ht="15" hidden="false" customHeight="true" outlineLevel="0" collapsed="false">
      <c r="B222" s="497" t="s">
        <v>1231</v>
      </c>
      <c r="C222" s="394" t="s">
        <v>1392</v>
      </c>
      <c r="D222" s="520" t="s">
        <v>1393</v>
      </c>
      <c r="E222" s="520" t="s">
        <v>1394</v>
      </c>
      <c r="F222" s="494"/>
      <c r="G222" s="496"/>
      <c r="P222" s="517"/>
      <c r="Q222" s="517"/>
      <c r="BF222" s="406"/>
      <c r="BG222" s="406"/>
    </row>
    <row r="223" customFormat="false" ht="15" hidden="false" customHeight="true" outlineLevel="0" collapsed="false">
      <c r="B223" s="497" t="s">
        <v>1232</v>
      </c>
      <c r="C223" s="394" t="s">
        <v>1395</v>
      </c>
      <c r="D223" s="520" t="s">
        <v>1396</v>
      </c>
      <c r="E223" s="520" t="s">
        <v>1397</v>
      </c>
      <c r="F223" s="494"/>
      <c r="P223" s="517"/>
      <c r="Q223" s="517"/>
      <c r="BF223" s="406"/>
      <c r="BG223" s="406"/>
    </row>
    <row r="224" customFormat="false" ht="15" hidden="false" customHeight="true" outlineLevel="0" collapsed="false">
      <c r="B224" s="495" t="s">
        <v>1235</v>
      </c>
      <c r="C224" s="394" t="s">
        <v>1398</v>
      </c>
      <c r="D224" s="520" t="s">
        <v>1399</v>
      </c>
      <c r="E224" s="520" t="s">
        <v>1400</v>
      </c>
      <c r="F224" s="494"/>
      <c r="P224" s="517"/>
      <c r="Q224" s="517"/>
      <c r="BF224" s="406"/>
      <c r="BG224" s="406"/>
    </row>
    <row r="225" customFormat="false" ht="15" hidden="false" customHeight="true" outlineLevel="0" collapsed="false">
      <c r="B225" s="495" t="s">
        <v>1238</v>
      </c>
      <c r="C225" s="394" t="s">
        <v>1401</v>
      </c>
      <c r="D225" s="520" t="s">
        <v>1402</v>
      </c>
      <c r="E225" s="520" t="s">
        <v>1403</v>
      </c>
      <c r="F225" s="494"/>
      <c r="G225" s="494"/>
      <c r="P225" s="517"/>
      <c r="Q225" s="517"/>
      <c r="BF225" s="406"/>
      <c r="BG225" s="406"/>
    </row>
    <row r="226" customFormat="false" ht="15" hidden="false" customHeight="true" outlineLevel="0" collapsed="false">
      <c r="B226" s="484" t="s">
        <v>1240</v>
      </c>
      <c r="C226" s="394" t="s">
        <v>1404</v>
      </c>
      <c r="D226" s="520" t="s">
        <v>1405</v>
      </c>
      <c r="E226" s="494"/>
      <c r="F226" s="494"/>
      <c r="P226" s="517"/>
      <c r="Q226" s="517"/>
      <c r="BF226" s="406"/>
      <c r="BG226" s="406"/>
    </row>
    <row r="227" customFormat="false" ht="15" hidden="false" customHeight="true" outlineLevel="0" collapsed="false">
      <c r="B227" s="487" t="s">
        <v>1242</v>
      </c>
      <c r="C227" s="394" t="s">
        <v>1406</v>
      </c>
      <c r="D227" s="520" t="s">
        <v>1407</v>
      </c>
      <c r="E227" s="520" t="s">
        <v>1408</v>
      </c>
      <c r="F227" s="494"/>
      <c r="P227" s="517"/>
      <c r="Q227" s="517"/>
      <c r="BF227" s="406"/>
      <c r="BG227" s="406"/>
    </row>
    <row r="228" customFormat="false" ht="15" hidden="false" customHeight="true" outlineLevel="0" collapsed="false">
      <c r="B228" s="487" t="s">
        <v>1243</v>
      </c>
      <c r="C228" s="394" t="s">
        <v>1409</v>
      </c>
      <c r="D228" s="520" t="s">
        <v>1410</v>
      </c>
      <c r="E228" s="520" t="s">
        <v>1411</v>
      </c>
      <c r="F228" s="484"/>
      <c r="G228" s="495"/>
      <c r="H228" s="495"/>
      <c r="P228" s="517"/>
      <c r="Q228" s="517"/>
      <c r="BF228" s="406"/>
      <c r="BG228" s="406"/>
    </row>
    <row r="229" customFormat="false" ht="15" hidden="false" customHeight="true" outlineLevel="0" collapsed="false">
      <c r="B229" s="487" t="s">
        <v>1245</v>
      </c>
      <c r="C229" s="394" t="s">
        <v>1412</v>
      </c>
      <c r="D229" s="520" t="s">
        <v>1413</v>
      </c>
      <c r="E229" s="520" t="s">
        <v>1414</v>
      </c>
      <c r="F229" s="494"/>
      <c r="G229" s="496"/>
      <c r="P229" s="517"/>
      <c r="Q229" s="517"/>
      <c r="BF229" s="406"/>
      <c r="BG229" s="406"/>
    </row>
    <row r="230" customFormat="false" ht="15" hidden="false" customHeight="true" outlineLevel="0" collapsed="false">
      <c r="B230" s="521" t="s">
        <v>1246</v>
      </c>
      <c r="C230" s="394" t="s">
        <v>1415</v>
      </c>
      <c r="D230" s="520" t="s">
        <v>1416</v>
      </c>
      <c r="E230" s="520" t="s">
        <v>1417</v>
      </c>
      <c r="P230" s="517"/>
      <c r="Q230" s="517"/>
      <c r="BF230" s="406"/>
      <c r="BG230" s="406"/>
    </row>
    <row r="231" customFormat="false" ht="15" hidden="false" customHeight="true" outlineLevel="0" collapsed="false">
      <c r="B231" s="484" t="s">
        <v>1248</v>
      </c>
      <c r="C231" s="394" t="s">
        <v>1418</v>
      </c>
      <c r="D231" s="520" t="s">
        <v>1419</v>
      </c>
      <c r="E231" s="494"/>
      <c r="F231" s="494"/>
      <c r="P231" s="517"/>
      <c r="Q231" s="517"/>
      <c r="BF231" s="406"/>
      <c r="BG231" s="406"/>
    </row>
    <row r="232" customFormat="false" ht="32.25" hidden="false" customHeight="true" outlineLevel="0" collapsed="false">
      <c r="B232" s="487" t="s">
        <v>1250</v>
      </c>
      <c r="C232" s="394" t="s">
        <v>1420</v>
      </c>
      <c r="D232" s="520" t="s">
        <v>1421</v>
      </c>
      <c r="E232" s="520" t="s">
        <v>1422</v>
      </c>
      <c r="F232" s="520" t="s">
        <v>1423</v>
      </c>
      <c r="P232" s="517"/>
      <c r="Q232" s="517"/>
      <c r="BF232" s="406"/>
      <c r="BG232" s="406"/>
    </row>
    <row r="233" customFormat="false" ht="15" hidden="false" customHeight="true" outlineLevel="0" collapsed="false">
      <c r="B233" s="521" t="s">
        <v>1251</v>
      </c>
      <c r="C233" s="394" t="s">
        <v>1424</v>
      </c>
      <c r="D233" s="520" t="s">
        <v>1425</v>
      </c>
      <c r="E233" s="520" t="s">
        <v>1426</v>
      </c>
      <c r="F233" s="496"/>
      <c r="G233" s="495"/>
      <c r="P233" s="517"/>
      <c r="Q233" s="517"/>
      <c r="BF233" s="406"/>
      <c r="BG233" s="406"/>
    </row>
    <row r="234" customFormat="false" ht="15" hidden="false" customHeight="true" outlineLevel="0" collapsed="false">
      <c r="B234" s="494" t="s">
        <v>1253</v>
      </c>
      <c r="C234" s="394" t="s">
        <v>1427</v>
      </c>
      <c r="D234" s="520" t="s">
        <v>1428</v>
      </c>
      <c r="E234" s="494"/>
      <c r="F234" s="496"/>
      <c r="P234" s="517"/>
      <c r="Q234" s="517"/>
      <c r="BF234" s="406"/>
      <c r="BG234" s="406"/>
    </row>
    <row r="235" customFormat="false" ht="15" hidden="false" customHeight="true" outlineLevel="0" collapsed="false">
      <c r="B235" s="494" t="s">
        <v>1255</v>
      </c>
      <c r="C235" s="394" t="s">
        <v>1429</v>
      </c>
      <c r="D235" s="520" t="s">
        <v>1430</v>
      </c>
      <c r="E235" s="494"/>
      <c r="F235" s="494"/>
      <c r="P235" s="517"/>
      <c r="Q235" s="517"/>
      <c r="BF235" s="406"/>
      <c r="BG235" s="406"/>
    </row>
    <row r="236" customFormat="false" ht="15" hidden="false" customHeight="true" outlineLevel="0" collapsed="false">
      <c r="B236" s="487" t="s">
        <v>1257</v>
      </c>
      <c r="C236" s="394" t="s">
        <v>1431</v>
      </c>
      <c r="D236" s="504" t="s">
        <v>1432</v>
      </c>
      <c r="E236" s="494"/>
      <c r="F236" s="494"/>
      <c r="G236" s="494"/>
      <c r="P236" s="517"/>
      <c r="Q236" s="517"/>
      <c r="BF236" s="406"/>
      <c r="BG236" s="406"/>
    </row>
    <row r="237" customFormat="false" ht="15" hidden="false" customHeight="true" outlineLevel="0" collapsed="false">
      <c r="B237" s="521" t="s">
        <v>1258</v>
      </c>
      <c r="C237" s="394" t="s">
        <v>1433</v>
      </c>
      <c r="D237" s="394" t="s">
        <v>1434</v>
      </c>
      <c r="E237" s="494" t="s">
        <v>1060</v>
      </c>
      <c r="F237" s="495"/>
      <c r="G237" s="495"/>
      <c r="P237" s="517"/>
      <c r="Q237" s="517"/>
      <c r="BF237" s="406"/>
      <c r="BG237" s="406"/>
    </row>
    <row r="238" customFormat="false" ht="15" hidden="false" customHeight="true" outlineLevel="0" collapsed="false">
      <c r="B238" s="487" t="s">
        <v>1259</v>
      </c>
      <c r="C238" s="394" t="s">
        <v>1435</v>
      </c>
      <c r="D238" s="394" t="s">
        <v>1058</v>
      </c>
      <c r="E238" s="394" t="s">
        <v>1436</v>
      </c>
      <c r="F238" s="496" t="s">
        <v>1437</v>
      </c>
      <c r="P238" s="517"/>
      <c r="Q238" s="517"/>
      <c r="BF238" s="406"/>
      <c r="BG238" s="406"/>
    </row>
    <row r="239" customFormat="false" ht="15" hidden="false" customHeight="true" outlineLevel="0" collapsed="false">
      <c r="B239" s="495" t="s">
        <v>1261</v>
      </c>
      <c r="C239" s="394" t="s">
        <v>1438</v>
      </c>
      <c r="D239" s="394" t="s">
        <v>1439</v>
      </c>
      <c r="E239" s="484"/>
      <c r="F239" s="484"/>
      <c r="G239" s="484"/>
      <c r="P239" s="517"/>
      <c r="Q239" s="517"/>
      <c r="BF239" s="406"/>
      <c r="BG239" s="406"/>
    </row>
    <row r="240" customFormat="false" ht="15" hidden="false" customHeight="true" outlineLevel="0" collapsed="false">
      <c r="B240" s="487" t="s">
        <v>1263</v>
      </c>
      <c r="C240" s="394" t="s">
        <v>1440</v>
      </c>
      <c r="D240" s="520" t="s">
        <v>1441</v>
      </c>
      <c r="E240" s="520" t="s">
        <v>1442</v>
      </c>
      <c r="F240" s="520" t="s">
        <v>1443</v>
      </c>
      <c r="G240" s="495"/>
      <c r="P240" s="517"/>
      <c r="Q240" s="517"/>
      <c r="BF240" s="406"/>
      <c r="BG240" s="406"/>
    </row>
    <row r="241" customFormat="false" ht="15" hidden="false" customHeight="true" outlineLevel="0" collapsed="false">
      <c r="B241" s="487" t="s">
        <v>1264</v>
      </c>
      <c r="C241" s="394" t="s">
        <v>1444</v>
      </c>
      <c r="D241" s="520" t="s">
        <v>1445</v>
      </c>
      <c r="E241" s="520" t="s">
        <v>1446</v>
      </c>
      <c r="F241" s="495"/>
      <c r="P241" s="517"/>
      <c r="Q241" s="517"/>
      <c r="BF241" s="406"/>
      <c r="BG241" s="406"/>
    </row>
    <row r="242" customFormat="false" ht="15" hidden="false" customHeight="true" outlineLevel="0" collapsed="false">
      <c r="B242" s="487" t="s">
        <v>1265</v>
      </c>
      <c r="C242" s="394" t="s">
        <v>1447</v>
      </c>
      <c r="D242" s="394" t="s">
        <v>1448</v>
      </c>
      <c r="E242" s="494"/>
      <c r="F242" s="494"/>
      <c r="G242" s="494"/>
      <c r="P242" s="517"/>
      <c r="Q242" s="517"/>
      <c r="BF242" s="406"/>
      <c r="BG242" s="406"/>
    </row>
    <row r="243" customFormat="false" ht="15" hidden="false" customHeight="true" outlineLevel="0" collapsed="false">
      <c r="B243" s="484" t="s">
        <v>1267</v>
      </c>
      <c r="C243" s="394" t="s">
        <v>1449</v>
      </c>
      <c r="D243" s="520" t="s">
        <v>1450</v>
      </c>
      <c r="E243" s="520" t="s">
        <v>1451</v>
      </c>
      <c r="F243" s="520" t="s">
        <v>1452</v>
      </c>
      <c r="P243" s="517"/>
      <c r="Q243" s="517"/>
      <c r="BF243" s="406"/>
      <c r="BG243" s="406"/>
    </row>
    <row r="244" customFormat="false" ht="15" hidden="false" customHeight="true" outlineLevel="0" collapsed="false">
      <c r="B244" s="487" t="s">
        <v>1269</v>
      </c>
      <c r="C244" s="394" t="s">
        <v>1453</v>
      </c>
      <c r="D244" s="520" t="s">
        <v>1454</v>
      </c>
      <c r="E244" s="520" t="s">
        <v>1455</v>
      </c>
      <c r="F244" s="520" t="s">
        <v>1456</v>
      </c>
      <c r="G244" s="520" t="s">
        <v>1457</v>
      </c>
      <c r="P244" s="517"/>
      <c r="Q244" s="517"/>
      <c r="BF244" s="406"/>
      <c r="BG244" s="406"/>
    </row>
    <row r="245" customFormat="false" ht="15" hidden="false" customHeight="true" outlineLevel="0" collapsed="false">
      <c r="B245" s="497" t="s">
        <v>1270</v>
      </c>
      <c r="C245" s="394" t="s">
        <v>1458</v>
      </c>
      <c r="D245" s="520" t="s">
        <v>1459</v>
      </c>
      <c r="E245" s="520" t="s">
        <v>1460</v>
      </c>
      <c r="F245" s="520" t="s">
        <v>1461</v>
      </c>
      <c r="G245" s="520" t="s">
        <v>1462</v>
      </c>
      <c r="P245" s="517"/>
      <c r="Q245" s="517"/>
      <c r="BF245" s="406"/>
      <c r="BG245" s="406"/>
    </row>
    <row r="246" customFormat="false" ht="15" hidden="false" customHeight="true" outlineLevel="0" collapsed="false">
      <c r="B246" s="495" t="s">
        <v>1272</v>
      </c>
      <c r="C246" s="394" t="s">
        <v>1463</v>
      </c>
      <c r="D246" s="522" t="s">
        <v>1464</v>
      </c>
      <c r="E246" s="522" t="s">
        <v>1465</v>
      </c>
      <c r="F246" s="494"/>
      <c r="G246" s="494"/>
      <c r="P246" s="517"/>
      <c r="Q246" s="517"/>
      <c r="BF246" s="406"/>
      <c r="BG246" s="406"/>
    </row>
    <row r="247" customFormat="false" ht="15" hidden="false" customHeight="true" outlineLevel="0" collapsed="false">
      <c r="B247" s="495" t="s">
        <v>1274</v>
      </c>
      <c r="C247" s="394" t="s">
        <v>1466</v>
      </c>
      <c r="D247" s="522" t="s">
        <v>1467</v>
      </c>
      <c r="E247" s="522" t="s">
        <v>1468</v>
      </c>
      <c r="F247" s="522" t="s">
        <v>1469</v>
      </c>
      <c r="G247" s="496"/>
      <c r="P247" s="517"/>
      <c r="Q247" s="517"/>
      <c r="BF247" s="406"/>
      <c r="BG247" s="406"/>
    </row>
    <row r="248" customFormat="false" ht="15" hidden="false" customHeight="true" outlineLevel="0" collapsed="false">
      <c r="B248" s="405" t="s">
        <v>1276</v>
      </c>
      <c r="C248" s="394" t="s">
        <v>1470</v>
      </c>
      <c r="D248" s="520" t="s">
        <v>1471</v>
      </c>
      <c r="E248" s="520" t="s">
        <v>1472</v>
      </c>
      <c r="F248" s="520" t="s">
        <v>1473</v>
      </c>
      <c r="G248" s="520" t="s">
        <v>1474</v>
      </c>
      <c r="P248" s="517"/>
      <c r="Q248" s="517"/>
      <c r="BF248" s="406"/>
      <c r="BG248" s="406"/>
    </row>
    <row r="249" customFormat="false" ht="15" hidden="false" customHeight="true" outlineLevel="0" collapsed="false">
      <c r="B249" s="497" t="s">
        <v>1277</v>
      </c>
      <c r="C249" s="394" t="s">
        <v>1475</v>
      </c>
      <c r="D249" s="520" t="s">
        <v>1476</v>
      </c>
      <c r="E249" s="494"/>
      <c r="F249" s="494"/>
      <c r="G249" s="494"/>
      <c r="P249" s="517"/>
      <c r="Q249" s="517"/>
      <c r="BF249" s="406"/>
      <c r="BG249" s="406"/>
    </row>
    <row r="250" customFormat="false" ht="15" hidden="false" customHeight="true" outlineLevel="0" collapsed="false">
      <c r="B250" s="495" t="s">
        <v>1279</v>
      </c>
      <c r="C250" s="394" t="s">
        <v>1477</v>
      </c>
      <c r="D250" s="520" t="s">
        <v>1478</v>
      </c>
      <c r="E250" s="520" t="s">
        <v>1479</v>
      </c>
      <c r="F250" s="494"/>
      <c r="G250" s="494"/>
      <c r="P250" s="517"/>
      <c r="Q250" s="517"/>
      <c r="BF250" s="406"/>
      <c r="BG250" s="406"/>
    </row>
    <row r="251" customFormat="false" ht="15" hidden="false" customHeight="true" outlineLevel="0" collapsed="false">
      <c r="B251" s="495" t="s">
        <v>1281</v>
      </c>
      <c r="C251" s="394" t="s">
        <v>1480</v>
      </c>
      <c r="D251" s="520" t="s">
        <v>1481</v>
      </c>
      <c r="E251" s="520" t="s">
        <v>1482</v>
      </c>
      <c r="F251" s="520" t="s">
        <v>1483</v>
      </c>
      <c r="P251" s="517"/>
      <c r="Q251" s="517"/>
      <c r="BF251" s="406"/>
      <c r="BG251" s="406"/>
    </row>
    <row r="252" customFormat="false" ht="15" hidden="false" customHeight="true" outlineLevel="0" collapsed="false">
      <c r="B252" s="487" t="s">
        <v>1283</v>
      </c>
      <c r="C252" s="394" t="s">
        <v>1484</v>
      </c>
      <c r="D252" s="520" t="s">
        <v>1485</v>
      </c>
      <c r="E252" s="520" t="s">
        <v>1486</v>
      </c>
      <c r="F252" s="494"/>
      <c r="G252" s="494"/>
      <c r="P252" s="517"/>
      <c r="Q252" s="517"/>
      <c r="BF252" s="406"/>
      <c r="BG252" s="406"/>
    </row>
    <row r="253" customFormat="false" ht="15" hidden="false" customHeight="true" outlineLevel="0" collapsed="false">
      <c r="B253" s="497" t="s">
        <v>1284</v>
      </c>
      <c r="C253" s="394" t="s">
        <v>1487</v>
      </c>
      <c r="D253" s="520" t="s">
        <v>1488</v>
      </c>
      <c r="E253" s="520" t="s">
        <v>1489</v>
      </c>
      <c r="F253" s="520" t="s">
        <v>1490</v>
      </c>
      <c r="G253" s="494"/>
      <c r="P253" s="517"/>
      <c r="Q253" s="517"/>
      <c r="BF253" s="406"/>
      <c r="BG253" s="406"/>
    </row>
    <row r="254" customFormat="false" ht="15" hidden="false" customHeight="true" outlineLevel="0" collapsed="false">
      <c r="B254" s="495" t="s">
        <v>1286</v>
      </c>
      <c r="C254" s="394" t="s">
        <v>1491</v>
      </c>
      <c r="D254" s="520" t="s">
        <v>1100</v>
      </c>
      <c r="E254" s="520" t="s">
        <v>1492</v>
      </c>
      <c r="F254" s="494"/>
      <c r="P254" s="517"/>
      <c r="Q254" s="517"/>
      <c r="BF254" s="406"/>
      <c r="BG254" s="406"/>
    </row>
    <row r="255" customFormat="false" ht="15" hidden="false" customHeight="true" outlineLevel="0" collapsed="false">
      <c r="B255" s="497" t="s">
        <v>1288</v>
      </c>
      <c r="C255" s="394" t="s">
        <v>1493</v>
      </c>
      <c r="D255" s="520" t="s">
        <v>1063</v>
      </c>
      <c r="E255" s="520" t="s">
        <v>1494</v>
      </c>
      <c r="P255" s="517"/>
      <c r="Q255" s="517"/>
      <c r="BF255" s="406"/>
      <c r="BG255" s="406"/>
    </row>
    <row r="256" customFormat="false" ht="15" hidden="false" customHeight="true" outlineLevel="0" collapsed="false">
      <c r="B256" s="523" t="s">
        <v>1289</v>
      </c>
      <c r="C256" s="394" t="s">
        <v>1495</v>
      </c>
      <c r="D256" s="520" t="s">
        <v>1496</v>
      </c>
      <c r="E256" s="494"/>
      <c r="F256" s="494"/>
      <c r="P256" s="517"/>
      <c r="Q256" s="517"/>
      <c r="BF256" s="406"/>
      <c r="BG256" s="406"/>
    </row>
    <row r="257" customFormat="false" ht="15" hidden="false" customHeight="true" outlineLevel="0" collapsed="false">
      <c r="B257" s="497" t="s">
        <v>1290</v>
      </c>
      <c r="C257" s="394" t="s">
        <v>1497</v>
      </c>
      <c r="D257" s="504" t="s">
        <v>1498</v>
      </c>
      <c r="E257" s="494" t="s">
        <v>1499</v>
      </c>
      <c r="F257" s="494"/>
      <c r="G257" s="496"/>
      <c r="P257" s="517"/>
      <c r="Q257" s="517"/>
      <c r="BF257" s="406"/>
      <c r="BG257" s="406"/>
    </row>
    <row r="258" customFormat="false" ht="15" hidden="false" customHeight="true" outlineLevel="0" collapsed="false">
      <c r="B258" s="503" t="s">
        <v>1292</v>
      </c>
      <c r="C258" s="394" t="s">
        <v>1500</v>
      </c>
      <c r="D258" s="520" t="s">
        <v>1501</v>
      </c>
      <c r="E258" s="520" t="s">
        <v>1502</v>
      </c>
      <c r="F258" s="494"/>
      <c r="G258" s="496"/>
      <c r="P258" s="517"/>
      <c r="Q258" s="517"/>
      <c r="BF258" s="406"/>
      <c r="BG258" s="406"/>
    </row>
    <row r="259" customFormat="false" ht="15" hidden="false" customHeight="true" outlineLevel="0" collapsed="false">
      <c r="B259" s="495" t="s">
        <v>1294</v>
      </c>
      <c r="C259" s="394" t="s">
        <v>1503</v>
      </c>
      <c r="D259" s="520" t="s">
        <v>1504</v>
      </c>
      <c r="E259" s="520" t="s">
        <v>1505</v>
      </c>
      <c r="P259" s="517"/>
      <c r="Q259" s="517"/>
      <c r="BF259" s="406"/>
      <c r="BG259" s="406"/>
    </row>
    <row r="260" customFormat="false" ht="15" hidden="false" customHeight="true" outlineLevel="0" collapsed="false">
      <c r="B260" s="497" t="s">
        <v>1296</v>
      </c>
      <c r="C260" s="394" t="s">
        <v>1506</v>
      </c>
      <c r="D260" s="520" t="s">
        <v>1507</v>
      </c>
      <c r="E260" s="520" t="s">
        <v>1508</v>
      </c>
      <c r="F260" s="520" t="s">
        <v>1509</v>
      </c>
      <c r="G260" s="494"/>
      <c r="P260" s="517"/>
      <c r="Q260" s="517"/>
      <c r="BF260" s="406"/>
      <c r="BG260" s="406"/>
    </row>
    <row r="261" customFormat="false" ht="15" hidden="false" customHeight="true" outlineLevel="0" collapsed="false">
      <c r="B261" s="497" t="s">
        <v>1297</v>
      </c>
      <c r="C261" s="394" t="s">
        <v>1510</v>
      </c>
      <c r="D261" s="520" t="s">
        <v>1511</v>
      </c>
      <c r="E261" s="520" t="s">
        <v>1512</v>
      </c>
      <c r="F261" s="520" t="s">
        <v>1513</v>
      </c>
      <c r="G261" s="494"/>
      <c r="P261" s="517"/>
      <c r="Q261" s="517"/>
      <c r="BF261" s="406"/>
      <c r="BG261" s="406"/>
    </row>
    <row r="262" customFormat="false" ht="15" hidden="false" customHeight="true" outlineLevel="0" collapsed="false">
      <c r="B262" s="487" t="s">
        <v>1298</v>
      </c>
      <c r="C262" s="394" t="s">
        <v>1514</v>
      </c>
      <c r="D262" s="520" t="s">
        <v>1515</v>
      </c>
      <c r="E262" s="520" t="s">
        <v>1516</v>
      </c>
      <c r="F262" s="494"/>
      <c r="P262" s="517"/>
      <c r="Q262" s="517"/>
      <c r="BF262" s="406"/>
      <c r="BG262" s="406"/>
    </row>
    <row r="263" customFormat="false" ht="15" hidden="false" customHeight="true" outlineLevel="0" collapsed="false">
      <c r="B263" s="497" t="s">
        <v>1300</v>
      </c>
      <c r="C263" s="394" t="s">
        <v>1517</v>
      </c>
      <c r="D263" s="520" t="s">
        <v>1518</v>
      </c>
      <c r="E263" s="520" t="s">
        <v>1519</v>
      </c>
      <c r="F263" s="494"/>
      <c r="Q263" s="517"/>
      <c r="BF263" s="406"/>
      <c r="BG263" s="406"/>
    </row>
    <row r="264" customFormat="false" ht="15" hidden="false" customHeight="true" outlineLevel="0" collapsed="false">
      <c r="B264" s="497" t="s">
        <v>1301</v>
      </c>
      <c r="C264" s="394" t="s">
        <v>1520</v>
      </c>
      <c r="D264" s="520" t="s">
        <v>1521</v>
      </c>
      <c r="E264" s="494"/>
      <c r="F264" s="494"/>
      <c r="P264" s="517"/>
      <c r="Q264" s="517"/>
      <c r="BF264" s="406"/>
      <c r="BG264" s="406"/>
    </row>
    <row r="265" customFormat="false" ht="15" hidden="false" customHeight="true" outlineLevel="0" collapsed="false">
      <c r="B265" s="405" t="s">
        <v>1302</v>
      </c>
      <c r="C265" s="394" t="s">
        <v>1522</v>
      </c>
      <c r="D265" s="520" t="s">
        <v>1523</v>
      </c>
      <c r="E265" s="520" t="s">
        <v>1524</v>
      </c>
      <c r="F265" s="495"/>
      <c r="G265" s="496"/>
      <c r="P265" s="517"/>
      <c r="Q265" s="517"/>
      <c r="BF265" s="406"/>
      <c r="BG265" s="406"/>
    </row>
    <row r="266" customFormat="false" ht="26.25" hidden="false" customHeight="true" outlineLevel="0" collapsed="false">
      <c r="B266" s="504" t="s">
        <v>1304</v>
      </c>
      <c r="C266" s="394" t="s">
        <v>1525</v>
      </c>
      <c r="D266" s="520" t="s">
        <v>1526</v>
      </c>
      <c r="E266" s="520" t="s">
        <v>1527</v>
      </c>
      <c r="F266" s="520" t="s">
        <v>1528</v>
      </c>
      <c r="P266" s="517"/>
      <c r="Q266" s="517"/>
      <c r="BF266" s="406"/>
      <c r="BG266" s="406"/>
    </row>
    <row r="267" customFormat="false" ht="15" hidden="false" customHeight="true" outlineLevel="0" collapsed="false">
      <c r="B267" s="497" t="s">
        <v>1305</v>
      </c>
      <c r="C267" s="394" t="s">
        <v>1529</v>
      </c>
      <c r="D267" s="520" t="s">
        <v>1530</v>
      </c>
      <c r="E267" s="520" t="s">
        <v>1531</v>
      </c>
      <c r="F267" s="520" t="s">
        <v>1532</v>
      </c>
      <c r="G267" s="494"/>
      <c r="P267" s="517"/>
      <c r="Q267" s="517"/>
      <c r="BF267" s="406"/>
      <c r="BG267" s="406"/>
    </row>
    <row r="268" customFormat="false" ht="15" hidden="false" customHeight="true" outlineLevel="0" collapsed="false">
      <c r="B268" s="405" t="s">
        <v>1307</v>
      </c>
      <c r="C268" s="394" t="s">
        <v>1533</v>
      </c>
      <c r="D268" s="504" t="s">
        <v>1534</v>
      </c>
      <c r="E268" s="494" t="s">
        <v>1535</v>
      </c>
      <c r="F268" s="494"/>
      <c r="G268" s="494"/>
      <c r="P268" s="517"/>
      <c r="Q268" s="517"/>
      <c r="BF268" s="406"/>
      <c r="BG268" s="406"/>
    </row>
    <row r="269" customFormat="false" ht="15" hidden="false" customHeight="true" outlineLevel="0" collapsed="false">
      <c r="B269" s="497" t="s">
        <v>1308</v>
      </c>
      <c r="C269" s="394" t="s">
        <v>1536</v>
      </c>
      <c r="D269" s="520" t="s">
        <v>1537</v>
      </c>
      <c r="E269" s="520" t="s">
        <v>1538</v>
      </c>
      <c r="F269" s="520" t="s">
        <v>1539</v>
      </c>
      <c r="G269" s="520" t="s">
        <v>1540</v>
      </c>
      <c r="P269" s="517"/>
      <c r="Q269" s="517"/>
      <c r="BF269" s="406"/>
      <c r="BG269" s="406"/>
    </row>
    <row r="270" customFormat="false" ht="15" hidden="false" customHeight="true" outlineLevel="0" collapsed="false">
      <c r="B270" s="497" t="s">
        <v>1309</v>
      </c>
      <c r="C270" s="394" t="s">
        <v>1541</v>
      </c>
      <c r="D270" s="520" t="s">
        <v>1542</v>
      </c>
      <c r="E270" s="520" t="s">
        <v>1543</v>
      </c>
      <c r="F270" s="520" t="s">
        <v>1544</v>
      </c>
      <c r="G270" s="494"/>
      <c r="H270" s="494"/>
      <c r="P270" s="517"/>
      <c r="Q270" s="517"/>
      <c r="BF270" s="406"/>
      <c r="BG270" s="406"/>
    </row>
    <row r="271" customFormat="false" ht="15" hidden="false" customHeight="true" outlineLevel="0" collapsed="false">
      <c r="B271" s="497" t="s">
        <v>1311</v>
      </c>
      <c r="C271" s="394" t="s">
        <v>1545</v>
      </c>
      <c r="D271" s="520" t="s">
        <v>1546</v>
      </c>
      <c r="E271" s="520" t="s">
        <v>1547</v>
      </c>
      <c r="F271" s="494"/>
      <c r="G271" s="494"/>
      <c r="P271" s="517"/>
      <c r="Q271" s="517"/>
      <c r="BF271" s="406"/>
      <c r="BG271" s="406"/>
    </row>
    <row r="272" customFormat="false" ht="15" hidden="false" customHeight="true" outlineLevel="0" collapsed="false">
      <c r="B272" s="497" t="s">
        <v>1312</v>
      </c>
      <c r="C272" s="394" t="s">
        <v>1548</v>
      </c>
      <c r="D272" s="520" t="s">
        <v>1537</v>
      </c>
      <c r="E272" s="520" t="s">
        <v>1549</v>
      </c>
      <c r="F272" s="520" t="s">
        <v>1539</v>
      </c>
      <c r="G272" s="520" t="s">
        <v>1540</v>
      </c>
      <c r="P272" s="517"/>
      <c r="Q272" s="517"/>
      <c r="BF272" s="406"/>
      <c r="BG272" s="406"/>
    </row>
    <row r="273" customFormat="false" ht="15" hidden="false" customHeight="true" outlineLevel="0" collapsed="false">
      <c r="B273" s="495" t="s">
        <v>1314</v>
      </c>
      <c r="C273" s="394" t="s">
        <v>1550</v>
      </c>
      <c r="D273" s="520" t="s">
        <v>1551</v>
      </c>
      <c r="E273" s="520" t="s">
        <v>1552</v>
      </c>
      <c r="F273" s="520" t="s">
        <v>1553</v>
      </c>
      <c r="G273" s="520" t="s">
        <v>1554</v>
      </c>
      <c r="H273" s="494"/>
      <c r="P273" s="517"/>
      <c r="Q273" s="517"/>
      <c r="BF273" s="406"/>
      <c r="BG273" s="406"/>
    </row>
    <row r="274" customFormat="false" ht="15" hidden="false" customHeight="true" outlineLevel="0" collapsed="false">
      <c r="B274" s="495" t="s">
        <v>1316</v>
      </c>
      <c r="C274" s="394" t="s">
        <v>1555</v>
      </c>
      <c r="D274" s="520" t="s">
        <v>1556</v>
      </c>
      <c r="E274" s="520" t="s">
        <v>1557</v>
      </c>
      <c r="F274" s="520" t="s">
        <v>1558</v>
      </c>
      <c r="G274" s="484"/>
      <c r="H274" s="484"/>
      <c r="I274" s="484"/>
      <c r="P274" s="517"/>
      <c r="Q274" s="517"/>
      <c r="BF274" s="406"/>
      <c r="BG274" s="406"/>
    </row>
    <row r="275" customFormat="false" ht="15" hidden="false" customHeight="true" outlineLevel="0" collapsed="false">
      <c r="B275" s="497" t="s">
        <v>1318</v>
      </c>
      <c r="C275" s="394" t="s">
        <v>1559</v>
      </c>
      <c r="D275" s="524" t="s">
        <v>1560</v>
      </c>
      <c r="P275" s="517"/>
      <c r="Q275" s="517"/>
      <c r="BF275" s="406"/>
      <c r="BG275" s="406"/>
    </row>
    <row r="276" customFormat="false" ht="15" hidden="false" customHeight="true" outlineLevel="0" collapsed="false">
      <c r="B276" s="487" t="s">
        <v>1319</v>
      </c>
      <c r="C276" s="394" t="s">
        <v>1561</v>
      </c>
      <c r="D276" s="520" t="s">
        <v>1562</v>
      </c>
      <c r="E276" s="520" t="s">
        <v>1563</v>
      </c>
      <c r="F276" s="520" t="s">
        <v>1564</v>
      </c>
      <c r="P276" s="517"/>
      <c r="Q276" s="517"/>
      <c r="BF276" s="406"/>
      <c r="BG276" s="406"/>
    </row>
    <row r="277" customFormat="false" ht="15" hidden="false" customHeight="true" outlineLevel="0" collapsed="false">
      <c r="B277" s="487" t="s">
        <v>1320</v>
      </c>
      <c r="C277" s="394" t="s">
        <v>1565</v>
      </c>
      <c r="D277" s="520" t="s">
        <v>1566</v>
      </c>
      <c r="E277" s="520" t="s">
        <v>1564</v>
      </c>
      <c r="F277" s="494"/>
      <c r="G277" s="525"/>
      <c r="P277" s="517"/>
      <c r="Q277" s="517"/>
      <c r="BF277" s="406"/>
      <c r="BG277" s="406"/>
    </row>
    <row r="278" customFormat="false" ht="15" hidden="false" customHeight="true" outlineLevel="0" collapsed="false">
      <c r="B278" s="495" t="s">
        <v>1322</v>
      </c>
      <c r="C278" s="394" t="s">
        <v>1567</v>
      </c>
      <c r="D278" s="504" t="s">
        <v>1568</v>
      </c>
      <c r="E278" s="494" t="s">
        <v>1569</v>
      </c>
      <c r="F278" s="505" t="s">
        <v>1570</v>
      </c>
      <c r="G278" s="494"/>
      <c r="H278" s="494"/>
      <c r="P278" s="517"/>
      <c r="Q278" s="517"/>
      <c r="BF278" s="406"/>
      <c r="BG278" s="406"/>
    </row>
    <row r="279" customFormat="false" ht="15" hidden="false" customHeight="true" outlineLevel="0" collapsed="false">
      <c r="B279" s="484" t="s">
        <v>1324</v>
      </c>
      <c r="C279" s="394" t="s">
        <v>1571</v>
      </c>
      <c r="D279" s="520" t="s">
        <v>1572</v>
      </c>
      <c r="E279" s="520" t="s">
        <v>1573</v>
      </c>
      <c r="F279" s="520" t="s">
        <v>1574</v>
      </c>
      <c r="G279" s="522" t="s">
        <v>1575</v>
      </c>
      <c r="P279" s="517"/>
      <c r="Q279" s="517"/>
      <c r="BF279" s="406"/>
      <c r="BG279" s="406"/>
    </row>
    <row r="280" customFormat="false" ht="15" hidden="false" customHeight="true" outlineLevel="0" collapsed="false">
      <c r="B280" s="405" t="s">
        <v>1326</v>
      </c>
      <c r="C280" s="394" t="s">
        <v>1576</v>
      </c>
      <c r="D280" s="520" t="s">
        <v>1577</v>
      </c>
      <c r="P280" s="517"/>
      <c r="Q280" s="517"/>
      <c r="BF280" s="406"/>
      <c r="BG280" s="406"/>
    </row>
    <row r="281" customFormat="false" ht="15" hidden="false" customHeight="true" outlineLevel="0" collapsed="false">
      <c r="B281" s="504" t="s">
        <v>1327</v>
      </c>
      <c r="C281" s="394" t="s">
        <v>1578</v>
      </c>
      <c r="D281" s="494" t="s">
        <v>1579</v>
      </c>
      <c r="F281" s="494"/>
      <c r="P281" s="517"/>
      <c r="Q281" s="517"/>
      <c r="BF281" s="406"/>
      <c r="BG281" s="406"/>
    </row>
    <row r="282" customFormat="false" ht="15" hidden="false" customHeight="true" outlineLevel="0" collapsed="false">
      <c r="B282" s="497" t="s">
        <v>1328</v>
      </c>
      <c r="C282" s="394" t="s">
        <v>1580</v>
      </c>
      <c r="D282" s="520" t="s">
        <v>1581</v>
      </c>
      <c r="E282" s="520" t="s">
        <v>1582</v>
      </c>
      <c r="F282" s="484"/>
      <c r="G282" s="495"/>
      <c r="P282" s="517"/>
      <c r="Q282" s="517"/>
      <c r="BF282" s="406"/>
      <c r="BG282" s="406"/>
    </row>
    <row r="283" customFormat="false" ht="15" hidden="false" customHeight="true" outlineLevel="0" collapsed="false">
      <c r="B283" s="495" t="s">
        <v>1330</v>
      </c>
      <c r="C283" s="394" t="s">
        <v>1583</v>
      </c>
      <c r="D283" s="504" t="s">
        <v>1584</v>
      </c>
      <c r="E283" s="494" t="s">
        <v>1585</v>
      </c>
      <c r="F283" s="494"/>
      <c r="G283" s="494"/>
      <c r="P283" s="517"/>
      <c r="Q283" s="517"/>
      <c r="BF283" s="406"/>
      <c r="BG283" s="406"/>
    </row>
    <row r="284" customFormat="false" ht="15" hidden="false" customHeight="true" outlineLevel="0" collapsed="false">
      <c r="B284" s="495" t="s">
        <v>1332</v>
      </c>
      <c r="C284" s="394" t="s">
        <v>1586</v>
      </c>
      <c r="D284" s="520" t="s">
        <v>1581</v>
      </c>
      <c r="E284" s="520" t="s">
        <v>1582</v>
      </c>
      <c r="F284" s="496"/>
      <c r="G284" s="496"/>
      <c r="P284" s="517"/>
      <c r="Q284" s="517"/>
      <c r="BF284" s="406"/>
      <c r="BG284" s="406"/>
    </row>
    <row r="285" customFormat="false" ht="15" hidden="false" customHeight="true" outlineLevel="0" collapsed="false">
      <c r="B285" s="495" t="s">
        <v>1334</v>
      </c>
      <c r="C285" s="394" t="s">
        <v>1587</v>
      </c>
      <c r="D285" s="524" t="s">
        <v>1588</v>
      </c>
      <c r="E285" s="524" t="s">
        <v>1589</v>
      </c>
      <c r="F285" s="526" t="s">
        <v>1590</v>
      </c>
      <c r="G285" s="526" t="s">
        <v>1591</v>
      </c>
      <c r="H285" s="526" t="s">
        <v>1592</v>
      </c>
      <c r="P285" s="517"/>
      <c r="Q285" s="517"/>
      <c r="BF285" s="406"/>
      <c r="BG285" s="406"/>
    </row>
    <row r="286" customFormat="false" ht="63.75" hidden="false" customHeight="true" outlineLevel="0" collapsed="false">
      <c r="B286" s="495" t="s">
        <v>1337</v>
      </c>
      <c r="C286" s="394" t="s">
        <v>1593</v>
      </c>
      <c r="D286" s="524" t="s">
        <v>1594</v>
      </c>
      <c r="E286" s="526" t="s">
        <v>1595</v>
      </c>
      <c r="F286" s="526" t="s">
        <v>1596</v>
      </c>
      <c r="G286" s="496"/>
      <c r="P286" s="517"/>
      <c r="Q286" s="517"/>
      <c r="BF286" s="406"/>
      <c r="BG286" s="406"/>
    </row>
    <row r="287" customFormat="false" ht="15" hidden="false" customHeight="true" outlineLevel="0" collapsed="false">
      <c r="B287" s="495" t="s">
        <v>528</v>
      </c>
      <c r="C287" s="394" t="s">
        <v>1597</v>
      </c>
      <c r="D287" s="524" t="s">
        <v>529</v>
      </c>
      <c r="E287" s="494"/>
      <c r="F287" s="494"/>
      <c r="P287" s="517"/>
      <c r="Q287" s="517"/>
      <c r="BF287" s="406"/>
      <c r="BG287" s="406"/>
    </row>
    <row r="288" customFormat="false" ht="15" hidden="false" customHeight="true" outlineLevel="0" collapsed="false">
      <c r="B288" s="394" t="s">
        <v>1340</v>
      </c>
      <c r="C288" s="394" t="s">
        <v>1598</v>
      </c>
      <c r="D288" s="504" t="s">
        <v>1599</v>
      </c>
      <c r="E288" s="494" t="s">
        <v>1600</v>
      </c>
      <c r="F288" s="494"/>
      <c r="P288" s="517"/>
      <c r="Q288" s="517"/>
      <c r="BF288" s="406"/>
      <c r="BG288" s="406"/>
    </row>
    <row r="289" customFormat="false" ht="15" hidden="false" customHeight="true" outlineLevel="0" collapsed="false">
      <c r="B289" s="497" t="s">
        <v>561</v>
      </c>
      <c r="C289" s="394" t="s">
        <v>1601</v>
      </c>
      <c r="D289" s="394" t="s">
        <v>1602</v>
      </c>
      <c r="E289" s="494" t="s">
        <v>1603</v>
      </c>
      <c r="F289" s="494"/>
      <c r="G289" s="494"/>
      <c r="P289" s="517"/>
      <c r="Q289" s="517"/>
      <c r="BF289" s="406"/>
      <c r="BG289" s="406"/>
    </row>
    <row r="290" customFormat="false" ht="15" hidden="false" customHeight="true" outlineLevel="0" collapsed="false">
      <c r="B290" s="497" t="s">
        <v>1342</v>
      </c>
      <c r="C290" s="394" t="s">
        <v>1604</v>
      </c>
      <c r="D290" s="526" t="s">
        <v>1605</v>
      </c>
      <c r="E290" s="526" t="s">
        <v>1606</v>
      </c>
      <c r="F290" s="494"/>
      <c r="G290" s="496"/>
      <c r="H290" s="496"/>
      <c r="P290" s="517"/>
      <c r="Q290" s="517"/>
      <c r="BF290" s="406"/>
      <c r="BG290" s="406"/>
    </row>
    <row r="291" customFormat="false" ht="15" hidden="false" customHeight="true" outlineLevel="0" collapsed="false">
      <c r="B291" s="497" t="s">
        <v>1343</v>
      </c>
      <c r="C291" s="394" t="s">
        <v>1607</v>
      </c>
      <c r="D291" s="526" t="s">
        <v>1608</v>
      </c>
      <c r="E291" s="526" t="s">
        <v>1609</v>
      </c>
      <c r="F291" s="526" t="s">
        <v>1610</v>
      </c>
      <c r="G291" s="495"/>
      <c r="P291" s="517"/>
      <c r="Q291" s="517"/>
      <c r="BF291" s="406"/>
      <c r="BG291" s="406"/>
    </row>
    <row r="292" customFormat="false" ht="15" hidden="false" customHeight="true" outlineLevel="0" collapsed="false">
      <c r="B292" s="495" t="s">
        <v>1345</v>
      </c>
      <c r="C292" s="394" t="s">
        <v>1611</v>
      </c>
      <c r="D292" s="526" t="s">
        <v>1612</v>
      </c>
      <c r="E292" s="526" t="s">
        <v>1613</v>
      </c>
      <c r="F292" s="496"/>
      <c r="P292" s="517"/>
      <c r="Q292" s="517"/>
      <c r="BF292" s="406"/>
      <c r="BG292" s="406"/>
    </row>
    <row r="293" customFormat="false" ht="15" hidden="false" customHeight="true" outlineLevel="0" collapsed="false">
      <c r="B293" s="495" t="s">
        <v>1347</v>
      </c>
      <c r="C293" s="394" t="s">
        <v>1614</v>
      </c>
      <c r="D293" s="526" t="s">
        <v>1615</v>
      </c>
      <c r="E293" s="526" t="s">
        <v>1616</v>
      </c>
      <c r="F293" s="494"/>
      <c r="G293" s="494"/>
      <c r="H293" s="496"/>
      <c r="I293" s="496"/>
      <c r="P293" s="517"/>
      <c r="Q293" s="517"/>
      <c r="BF293" s="406"/>
      <c r="BG293" s="406"/>
    </row>
    <row r="294" customFormat="false" ht="15" hidden="false" customHeight="true" outlineLevel="0" collapsed="false">
      <c r="B294" s="495" t="s">
        <v>1349</v>
      </c>
      <c r="C294" s="394" t="s">
        <v>1617</v>
      </c>
      <c r="D294" s="526" t="s">
        <v>1618</v>
      </c>
      <c r="E294" s="522"/>
      <c r="F294" s="522"/>
      <c r="G294" s="522"/>
      <c r="H294" s="522"/>
      <c r="P294" s="517"/>
      <c r="Q294" s="517"/>
      <c r="BF294" s="406"/>
      <c r="BG294" s="406"/>
    </row>
    <row r="295" customFormat="false" ht="15" hidden="false" customHeight="true" outlineLevel="0" collapsed="false">
      <c r="B295" s="495" t="s">
        <v>1351</v>
      </c>
      <c r="C295" s="394" t="s">
        <v>1619</v>
      </c>
      <c r="D295" s="522" t="s">
        <v>1620</v>
      </c>
      <c r="E295" s="522" t="s">
        <v>1621</v>
      </c>
      <c r="F295" s="522" t="s">
        <v>1622</v>
      </c>
      <c r="G295" s="522" t="s">
        <v>1623</v>
      </c>
      <c r="H295" s="494"/>
      <c r="I295" s="494"/>
      <c r="P295" s="517"/>
      <c r="Q295" s="517"/>
      <c r="BF295" s="406"/>
      <c r="BG295" s="406"/>
    </row>
    <row r="296" customFormat="false" ht="15" hidden="false" customHeight="true" outlineLevel="0" collapsed="false">
      <c r="B296" s="497" t="s">
        <v>1353</v>
      </c>
      <c r="C296" s="394" t="s">
        <v>1624</v>
      </c>
      <c r="D296" s="522" t="s">
        <v>1625</v>
      </c>
      <c r="E296" s="522" t="s">
        <v>1626</v>
      </c>
      <c r="F296" s="522" t="s">
        <v>1627</v>
      </c>
      <c r="G296" s="522" t="s">
        <v>1628</v>
      </c>
      <c r="H296" s="522" t="s">
        <v>1629</v>
      </c>
      <c r="P296" s="517"/>
      <c r="Q296" s="517"/>
      <c r="BF296" s="406"/>
      <c r="BG296" s="406"/>
    </row>
    <row r="297" customFormat="false" ht="15" hidden="false" customHeight="true" outlineLevel="0" collapsed="false">
      <c r="B297" s="487" t="s">
        <v>1354</v>
      </c>
      <c r="C297" s="394" t="s">
        <v>1630</v>
      </c>
      <c r="D297" s="522" t="s">
        <v>1631</v>
      </c>
      <c r="E297" s="522" t="s">
        <v>1632</v>
      </c>
      <c r="F297" s="494"/>
      <c r="G297" s="494"/>
      <c r="H297" s="494"/>
      <c r="P297" s="517"/>
      <c r="Q297" s="517"/>
      <c r="BF297" s="406"/>
      <c r="BG297" s="406"/>
    </row>
    <row r="298" customFormat="false" ht="15" hidden="false" customHeight="true" outlineLevel="0" collapsed="false">
      <c r="B298" s="497" t="s">
        <v>1356</v>
      </c>
      <c r="C298" s="394" t="s">
        <v>1633</v>
      </c>
      <c r="D298" s="522" t="s">
        <v>1634</v>
      </c>
      <c r="E298" s="522" t="s">
        <v>1635</v>
      </c>
      <c r="F298" s="522" t="s">
        <v>1636</v>
      </c>
      <c r="G298" s="495"/>
      <c r="H298" s="495"/>
      <c r="P298" s="517"/>
      <c r="Q298" s="517"/>
      <c r="BF298" s="406"/>
      <c r="BG298" s="406"/>
    </row>
    <row r="299" customFormat="false" ht="15" hidden="false" customHeight="true" outlineLevel="0" collapsed="false">
      <c r="B299" s="497" t="s">
        <v>1357</v>
      </c>
      <c r="C299" s="394" t="s">
        <v>1637</v>
      </c>
      <c r="D299" s="522" t="s">
        <v>1638</v>
      </c>
      <c r="E299" s="522" t="s">
        <v>1639</v>
      </c>
      <c r="F299" s="522" t="s">
        <v>1640</v>
      </c>
      <c r="G299" s="484"/>
      <c r="H299" s="495"/>
      <c r="P299" s="517"/>
      <c r="Q299" s="517"/>
      <c r="BF299" s="406"/>
      <c r="BG299" s="406"/>
    </row>
    <row r="300" customFormat="false" ht="15" hidden="false" customHeight="true" outlineLevel="0" collapsed="false">
      <c r="B300" s="495" t="s">
        <v>1359</v>
      </c>
      <c r="C300" s="394" t="s">
        <v>1641</v>
      </c>
      <c r="D300" s="527" t="s">
        <v>1642</v>
      </c>
      <c r="E300" s="528" t="s">
        <v>1643</v>
      </c>
      <c r="F300" s="495"/>
      <c r="G300" s="495"/>
      <c r="H300" s="495"/>
      <c r="P300" s="517"/>
      <c r="Q300" s="517"/>
      <c r="BF300" s="406"/>
      <c r="BG300" s="406"/>
    </row>
    <row r="301" customFormat="false" ht="15" hidden="false" customHeight="true" outlineLevel="0" collapsed="false">
      <c r="B301" s="484" t="s">
        <v>1361</v>
      </c>
      <c r="C301" s="394" t="s">
        <v>1644</v>
      </c>
      <c r="D301" s="526" t="s">
        <v>1645</v>
      </c>
      <c r="E301" s="524" t="s">
        <v>1646</v>
      </c>
      <c r="F301" s="524" t="s">
        <v>1647</v>
      </c>
      <c r="G301" s="495"/>
      <c r="P301" s="517"/>
      <c r="Q301" s="517"/>
      <c r="BF301" s="406"/>
      <c r="BG301" s="406"/>
    </row>
    <row r="302" customFormat="false" ht="15" hidden="false" customHeight="true" outlineLevel="0" collapsed="false">
      <c r="B302" s="495" t="s">
        <v>1363</v>
      </c>
      <c r="C302" s="394" t="s">
        <v>1648</v>
      </c>
      <c r="D302" s="505" t="s">
        <v>1649</v>
      </c>
      <c r="E302" s="484"/>
      <c r="F302" s="494"/>
      <c r="P302" s="517"/>
      <c r="Q302" s="517"/>
      <c r="BF302" s="406"/>
      <c r="BG302" s="406"/>
    </row>
    <row r="303" customFormat="false" ht="15" hidden="false" customHeight="true" outlineLevel="0" collapsed="false">
      <c r="B303" s="495" t="s">
        <v>1365</v>
      </c>
      <c r="C303" s="394" t="s">
        <v>1650</v>
      </c>
      <c r="D303" s="520" t="s">
        <v>1651</v>
      </c>
      <c r="E303" s="520" t="s">
        <v>1652</v>
      </c>
      <c r="F303" s="494"/>
      <c r="G303" s="495"/>
      <c r="P303" s="517"/>
      <c r="Q303" s="517"/>
      <c r="BF303" s="406"/>
      <c r="BG303" s="406"/>
    </row>
    <row r="304" customFormat="false" ht="15" hidden="false" customHeight="true" outlineLevel="0" collapsed="false">
      <c r="B304" s="495" t="s">
        <v>1367</v>
      </c>
      <c r="C304" s="394" t="s">
        <v>1653</v>
      </c>
      <c r="D304" s="520" t="s">
        <v>1654</v>
      </c>
      <c r="E304" s="522" t="s">
        <v>1655</v>
      </c>
      <c r="F304" s="496"/>
      <c r="G304" s="496"/>
      <c r="P304" s="517"/>
      <c r="Q304" s="517"/>
      <c r="BF304" s="406"/>
      <c r="BG304" s="406"/>
    </row>
    <row r="305" customFormat="false" ht="15" hidden="false" customHeight="true" outlineLevel="0" collapsed="false">
      <c r="B305" s="495" t="s">
        <v>1369</v>
      </c>
      <c r="C305" s="394" t="s">
        <v>1656</v>
      </c>
      <c r="D305" s="526" t="s">
        <v>1657</v>
      </c>
      <c r="E305" s="526" t="s">
        <v>1658</v>
      </c>
      <c r="F305" s="484"/>
      <c r="G305" s="496"/>
      <c r="P305" s="517"/>
      <c r="Q305" s="517"/>
      <c r="BF305" s="406"/>
      <c r="BG305" s="406"/>
    </row>
    <row r="306" customFormat="false" ht="15" hidden="false" customHeight="true" outlineLevel="0" collapsed="false">
      <c r="B306" s="484" t="s">
        <v>1371</v>
      </c>
      <c r="C306" s="394" t="s">
        <v>1659</v>
      </c>
      <c r="D306" s="394" t="s">
        <v>1660</v>
      </c>
      <c r="E306" s="484"/>
      <c r="F306" s="484"/>
      <c r="G306" s="495"/>
      <c r="P306" s="517"/>
      <c r="Q306" s="517"/>
      <c r="BF306" s="406"/>
      <c r="BG306" s="406"/>
    </row>
    <row r="307" customFormat="false" ht="15" hidden="false" customHeight="true" outlineLevel="0" collapsed="false">
      <c r="B307" s="484" t="s">
        <v>1373</v>
      </c>
      <c r="C307" s="394" t="s">
        <v>1661</v>
      </c>
      <c r="D307" s="522" t="s">
        <v>1662</v>
      </c>
      <c r="E307" s="520" t="s">
        <v>1663</v>
      </c>
      <c r="F307" s="495"/>
      <c r="G307" s="495"/>
      <c r="P307" s="517"/>
      <c r="Q307" s="517"/>
      <c r="BF307" s="406"/>
      <c r="BG307" s="406"/>
    </row>
    <row r="308" customFormat="false" ht="15" hidden="false" customHeight="true" outlineLevel="0" collapsed="false">
      <c r="C308" s="394" t="s">
        <v>1664</v>
      </c>
      <c r="E308" s="495"/>
      <c r="F308" s="495"/>
      <c r="P308" s="517"/>
      <c r="Q308" s="517"/>
      <c r="BF308" s="406"/>
      <c r="BG308" s="406"/>
    </row>
    <row r="309" customFormat="false" ht="15" hidden="false" customHeight="true" outlineLevel="0" collapsed="false">
      <c r="C309" s="394" t="s">
        <v>1665</v>
      </c>
      <c r="E309" s="495"/>
      <c r="F309" s="495"/>
      <c r="G309" s="495"/>
      <c r="H309" s="495"/>
      <c r="P309" s="517"/>
      <c r="Q309" s="517"/>
      <c r="BF309" s="406"/>
      <c r="BG309" s="406"/>
    </row>
    <row r="310" customFormat="false" ht="15" hidden="false" customHeight="true" outlineLevel="0" collapsed="false">
      <c r="C310" s="394" t="s">
        <v>1666</v>
      </c>
      <c r="E310" s="484"/>
      <c r="F310" s="495"/>
      <c r="G310" s="495"/>
      <c r="H310" s="495"/>
      <c r="P310" s="517"/>
      <c r="Q310" s="517"/>
      <c r="BF310" s="406"/>
      <c r="BG310" s="406"/>
    </row>
    <row r="311" customFormat="false" ht="15" hidden="false" customHeight="true" outlineLevel="0" collapsed="false">
      <c r="C311" s="394" t="s">
        <v>1667</v>
      </c>
      <c r="E311" s="494"/>
      <c r="F311" s="495"/>
      <c r="G311" s="495"/>
      <c r="P311" s="517"/>
      <c r="Q311" s="517"/>
      <c r="BF311" s="406"/>
      <c r="BG311" s="406"/>
    </row>
    <row r="312" customFormat="false" ht="15" hidden="false" customHeight="true" outlineLevel="0" collapsed="false">
      <c r="B312" s="455" t="s">
        <v>1378</v>
      </c>
      <c r="C312" s="394" t="s">
        <v>1668</v>
      </c>
      <c r="D312" s="505" t="s">
        <v>1669</v>
      </c>
      <c r="E312" s="484"/>
      <c r="F312" s="495"/>
      <c r="G312" s="495"/>
      <c r="H312" s="495"/>
      <c r="I312" s="495"/>
      <c r="P312" s="517"/>
      <c r="Q312" s="517"/>
      <c r="BF312" s="406"/>
      <c r="BG312" s="406"/>
    </row>
    <row r="313" customFormat="false" ht="15" hidden="false" customHeight="true" outlineLevel="0" collapsed="false">
      <c r="B313" s="394" t="s">
        <v>1380</v>
      </c>
      <c r="C313" s="394" t="s">
        <v>1670</v>
      </c>
      <c r="D313" s="526" t="s">
        <v>1671</v>
      </c>
      <c r="E313" s="526" t="s">
        <v>1672</v>
      </c>
      <c r="F313" s="526" t="s">
        <v>1673</v>
      </c>
      <c r="G313" s="494"/>
      <c r="H313" s="495"/>
      <c r="P313" s="517"/>
      <c r="Q313" s="517"/>
      <c r="BF313" s="406"/>
      <c r="BG313" s="406"/>
    </row>
    <row r="314" customFormat="false" ht="15" hidden="false" customHeight="true" outlineLevel="0" collapsed="false">
      <c r="B314" s="518" t="s">
        <v>1382</v>
      </c>
      <c r="C314" s="394" t="s">
        <v>1674</v>
      </c>
      <c r="D314" s="526" t="s">
        <v>1675</v>
      </c>
      <c r="E314" s="526" t="s">
        <v>1676</v>
      </c>
      <c r="F314" s="526" t="s">
        <v>1677</v>
      </c>
      <c r="G314" s="494"/>
      <c r="P314" s="517"/>
      <c r="Q314" s="517"/>
      <c r="BF314" s="406"/>
      <c r="BG314" s="406"/>
    </row>
    <row r="315" customFormat="false" ht="15" hidden="false" customHeight="true" outlineLevel="0" collapsed="false">
      <c r="B315" s="394" t="s">
        <v>1384</v>
      </c>
      <c r="C315" s="394" t="s">
        <v>1678</v>
      </c>
      <c r="D315" s="394" t="s">
        <v>1679</v>
      </c>
      <c r="E315" s="494"/>
      <c r="F315" s="495"/>
      <c r="G315" s="495"/>
      <c r="P315" s="517"/>
      <c r="Q315" s="517"/>
      <c r="BF315" s="406"/>
      <c r="BG315" s="406"/>
    </row>
    <row r="316" customFormat="false" ht="15" hidden="false" customHeight="true" outlineLevel="0" collapsed="false">
      <c r="B316" s="394" t="s">
        <v>1386</v>
      </c>
      <c r="C316" s="394" t="s">
        <v>1680</v>
      </c>
      <c r="D316" s="526" t="s">
        <v>1681</v>
      </c>
      <c r="E316" s="526" t="s">
        <v>1682</v>
      </c>
      <c r="F316" s="526" t="s">
        <v>1683</v>
      </c>
      <c r="G316" s="494"/>
      <c r="H316" s="495"/>
      <c r="P316" s="517"/>
      <c r="Q316" s="484"/>
      <c r="BF316" s="406"/>
      <c r="BG316" s="406"/>
    </row>
    <row r="317" customFormat="false" ht="15" hidden="false" customHeight="true" outlineLevel="0" collapsed="false">
      <c r="B317" s="394" t="s">
        <v>1387</v>
      </c>
      <c r="C317" s="394" t="s">
        <v>1684</v>
      </c>
      <c r="D317" s="526" t="s">
        <v>1685</v>
      </c>
      <c r="E317" s="526" t="s">
        <v>1686</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42</v>
      </c>
      <c r="C357" s="397" t="s">
        <v>1687</v>
      </c>
      <c r="BF357" s="406"/>
      <c r="BG357" s="406"/>
    </row>
    <row r="358" customFormat="false" ht="15" hidden="false" customHeight="true" outlineLevel="0" collapsed="false">
      <c r="B358" s="403" t="s">
        <v>648</v>
      </c>
      <c r="C358" s="397" t="s">
        <v>1687</v>
      </c>
      <c r="BF358" s="406"/>
      <c r="BG358" s="406"/>
    </row>
    <row r="359" customFormat="false" ht="15" hidden="false" customHeight="true" outlineLevel="0" collapsed="false">
      <c r="B359" s="403" t="s">
        <v>654</v>
      </c>
      <c r="C359" s="397" t="s">
        <v>1688</v>
      </c>
      <c r="BF359" s="406"/>
      <c r="BG359" s="406"/>
    </row>
    <row r="360" customFormat="false" ht="15" hidden="false" customHeight="true" outlineLevel="0" collapsed="false">
      <c r="B360" s="403" t="s">
        <v>659</v>
      </c>
      <c r="C360" s="397" t="s">
        <v>1688</v>
      </c>
      <c r="BF360" s="406"/>
      <c r="BG360" s="406"/>
    </row>
    <row r="361" customFormat="false" ht="15" hidden="false" customHeight="true" outlineLevel="0" collapsed="false">
      <c r="B361" s="403" t="s">
        <v>665</v>
      </c>
      <c r="C361" s="397" t="s">
        <v>1689</v>
      </c>
      <c r="BF361" s="406"/>
      <c r="BG361" s="406"/>
    </row>
    <row r="362" customFormat="false" ht="15" hidden="false" customHeight="true" outlineLevel="0" collapsed="false">
      <c r="B362" s="403" t="s">
        <v>670</v>
      </c>
      <c r="C362" s="397" t="s">
        <v>1690</v>
      </c>
      <c r="BF362" s="406"/>
      <c r="BG362" s="406"/>
    </row>
    <row r="363" customFormat="false" ht="15" hidden="false" customHeight="true" outlineLevel="0" collapsed="false">
      <c r="B363" s="403" t="s">
        <v>675</v>
      </c>
      <c r="C363" s="397" t="s">
        <v>1691</v>
      </c>
      <c r="BF363" s="406"/>
      <c r="BG363" s="406"/>
    </row>
    <row r="364" customFormat="false" ht="15" hidden="false" customHeight="true" outlineLevel="0" collapsed="false">
      <c r="B364" s="403" t="s">
        <v>682</v>
      </c>
      <c r="C364" s="397" t="s">
        <v>1692</v>
      </c>
      <c r="BF364" s="406"/>
      <c r="BG364" s="406"/>
    </row>
    <row r="365" customFormat="false" ht="15" hidden="false" customHeight="true" outlineLevel="0" collapsed="false">
      <c r="B365" s="403" t="s">
        <v>691</v>
      </c>
      <c r="C365" s="397" t="s">
        <v>1692</v>
      </c>
      <c r="BF365" s="406"/>
      <c r="BG365" s="406"/>
    </row>
    <row r="366" customFormat="false" ht="15" hidden="false" customHeight="true" outlineLevel="0" collapsed="false">
      <c r="B366" s="403" t="s">
        <v>697</v>
      </c>
      <c r="C366" s="397" t="s">
        <v>1692</v>
      </c>
      <c r="BF366" s="406"/>
      <c r="BG366" s="406"/>
    </row>
    <row r="367" customFormat="false" ht="15" hidden="false" customHeight="true" outlineLevel="0" collapsed="false">
      <c r="B367" s="403" t="s">
        <v>704</v>
      </c>
      <c r="C367" s="397" t="s">
        <v>1693</v>
      </c>
      <c r="BF367" s="406"/>
      <c r="BG367" s="406"/>
    </row>
    <row r="368" customFormat="false" ht="15" hidden="false" customHeight="true" outlineLevel="0" collapsed="false">
      <c r="B368" s="403" t="s">
        <v>711</v>
      </c>
      <c r="C368" s="397" t="s">
        <v>1694</v>
      </c>
      <c r="BF368" s="406"/>
      <c r="BG368" s="406"/>
    </row>
    <row r="369" customFormat="false" ht="15" hidden="false" customHeight="true" outlineLevel="0" collapsed="false">
      <c r="B369" s="403" t="s">
        <v>6</v>
      </c>
      <c r="C369" s="397" t="s">
        <v>1695</v>
      </c>
      <c r="BF369" s="406"/>
      <c r="BG369" s="406"/>
    </row>
    <row r="370" customFormat="false" ht="15" hidden="false" customHeight="true" outlineLevel="0" collapsed="false">
      <c r="B370" s="403" t="s">
        <v>720</v>
      </c>
      <c r="C370" s="397" t="s">
        <v>1696</v>
      </c>
      <c r="BF370" s="406"/>
      <c r="BG370" s="406"/>
    </row>
    <row r="371" customFormat="false" ht="15" hidden="false" customHeight="true" outlineLevel="0" collapsed="false">
      <c r="B371" s="403" t="s">
        <v>729</v>
      </c>
      <c r="C371" s="397" t="s">
        <v>1697</v>
      </c>
      <c r="BF371" s="406"/>
      <c r="BG371" s="406"/>
    </row>
    <row r="372" customFormat="false" ht="15" hidden="false" customHeight="true" outlineLevel="0" collapsed="false">
      <c r="B372" s="397" t="s">
        <v>736</v>
      </c>
      <c r="C372" s="397" t="s">
        <v>1698</v>
      </c>
      <c r="BF372" s="406"/>
      <c r="BG372" s="406"/>
    </row>
    <row r="373" customFormat="false" ht="15" hidden="false" customHeight="true" outlineLevel="0" collapsed="false">
      <c r="B373" s="397" t="s">
        <v>742</v>
      </c>
      <c r="C373" s="397" t="s">
        <v>169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700</v>
      </c>
      <c r="G375" s="507"/>
      <c r="H375" s="507" t="s">
        <v>1701</v>
      </c>
      <c r="I375" s="507"/>
      <c r="J375" s="507" t="s">
        <v>1702</v>
      </c>
      <c r="K375" s="507"/>
      <c r="L375" s="507" t="s">
        <v>1703</v>
      </c>
      <c r="M375" s="507"/>
      <c r="N375" s="507" t="s">
        <v>1704</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705</v>
      </c>
      <c r="E376" s="533"/>
      <c r="F376" s="533" t="s">
        <v>1706</v>
      </c>
      <c r="G376" s="533" t="s">
        <v>1707</v>
      </c>
      <c r="H376" s="533" t="s">
        <v>1706</v>
      </c>
      <c r="I376" s="533" t="s">
        <v>1708</v>
      </c>
      <c r="J376" s="533" t="s">
        <v>1706</v>
      </c>
      <c r="K376" s="533" t="s">
        <v>1708</v>
      </c>
      <c r="L376" s="533" t="s">
        <v>1706</v>
      </c>
      <c r="M376" s="533" t="s">
        <v>1708</v>
      </c>
      <c r="N376" s="533" t="s">
        <v>1706</v>
      </c>
      <c r="O376" s="533" t="s">
        <v>1708</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709</v>
      </c>
      <c r="S1740" s="394" t="s">
        <v>1710</v>
      </c>
      <c r="X1740" s="394" t="s">
        <v>1711</v>
      </c>
      <c r="AC1740" s="394" t="s">
        <v>1711</v>
      </c>
      <c r="AM1740" s="394" t="s">
        <v>1712</v>
      </c>
      <c r="AW1740" s="394" t="s">
        <v>1713</v>
      </c>
      <c r="BG1740" s="394" t="s">
        <v>1714</v>
      </c>
      <c r="BQ1740" s="394" t="s">
        <v>1715</v>
      </c>
      <c r="CA1740" s="394" t="s">
        <v>1716</v>
      </c>
      <c r="CK1740" s="394" t="s">
        <v>1717</v>
      </c>
      <c r="CU1740" s="394" t="s">
        <v>1718</v>
      </c>
      <c r="DE1740" s="394" t="s">
        <v>1719</v>
      </c>
      <c r="DF1740" s="541"/>
      <c r="DG1740" s="541"/>
      <c r="DH1740" s="541"/>
      <c r="DK1740" s="396"/>
      <c r="DL1740" s="396"/>
      <c r="DM1740" s="396"/>
      <c r="DN1740" s="396"/>
      <c r="DO1740" s="541" t="s">
        <v>1720</v>
      </c>
      <c r="DP1740" s="541"/>
      <c r="DQ1740" s="541"/>
      <c r="DR1740" s="541"/>
      <c r="DU1740" s="396"/>
      <c r="DV1740" s="396"/>
      <c r="DW1740" s="396"/>
      <c r="DX1740" s="396"/>
      <c r="DY1740" s="541" t="s">
        <v>1721</v>
      </c>
      <c r="DZ1740" s="541"/>
      <c r="EA1740" s="541"/>
      <c r="EB1740" s="541"/>
      <c r="EE1740" s="396"/>
      <c r="EF1740" s="396"/>
      <c r="EG1740" s="396"/>
      <c r="EH1740" s="396"/>
      <c r="EI1740" s="541" t="s">
        <v>1722</v>
      </c>
      <c r="EJ1740" s="541"/>
      <c r="EK1740" s="541"/>
      <c r="EL1740" s="541"/>
      <c r="EO1740" s="396"/>
      <c r="EP1740" s="396"/>
      <c r="EQ1740" s="396"/>
      <c r="ER1740" s="396"/>
      <c r="ES1740" s="541" t="s">
        <v>1723</v>
      </c>
      <c r="ET1740" s="541"/>
      <c r="EU1740" s="541"/>
      <c r="EV1740" s="541"/>
      <c r="EY1740" s="396"/>
      <c r="EZ1740" s="396"/>
      <c r="FA1740" s="396"/>
      <c r="FB1740" s="396"/>
      <c r="FC1740" s="541" t="s">
        <v>1724</v>
      </c>
      <c r="FD1740" s="541"/>
      <c r="FE1740" s="541"/>
      <c r="FF1740" s="541"/>
      <c r="FI1740" s="396"/>
      <c r="FJ1740" s="396"/>
      <c r="FK1740" s="396"/>
      <c r="FL1740" s="396"/>
      <c r="FM1740" s="541" t="s">
        <v>1725</v>
      </c>
      <c r="FN1740" s="541"/>
      <c r="FO1740" s="541"/>
      <c r="FP1740" s="541"/>
      <c r="FV1740" s="541" t="s">
        <v>1726</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Библиотека "Никола Сикимић Максим" Кучево)</v>
      </c>
      <c r="Z5" s="245" t="n">
        <f aca="false">D452</f>
        <v>0</v>
      </c>
      <c r="AA5" s="245" t="n">
        <f aca="false">E452</f>
        <v>0</v>
      </c>
      <c r="AB5" s="245" t="n">
        <f aca="false">F452</f>
        <v>0</v>
      </c>
      <c r="AC5" s="245" t="n">
        <f aca="false">G452</f>
        <v>0</v>
      </c>
      <c r="AD5" s="245" t="n">
        <f aca="false">H452</f>
        <v>13257000</v>
      </c>
      <c r="AE5" s="245" t="n">
        <f aca="false">I452</f>
        <v>8700</v>
      </c>
      <c r="AF5" s="245" t="n">
        <f aca="false">J452</f>
        <v>0</v>
      </c>
      <c r="AG5" s="245" t="n">
        <f aca="false">K452</f>
        <v>0</v>
      </c>
      <c r="AH5" s="245" t="n">
        <f aca="false">L452</f>
        <v>0</v>
      </c>
      <c r="AI5" s="245" t="n">
        <f aca="false">M452</f>
        <v>0</v>
      </c>
      <c r="AJ5" s="245" t="n">
        <f aca="false">N452</f>
        <v>13257000</v>
      </c>
      <c r="AK5" s="245" t="n">
        <f aca="false">O452</f>
        <v>870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1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651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t="s">
        <v>530</v>
      </c>
      <c r="H16" s="35" t="s">
        <v>530</v>
      </c>
      <c r="I16" s="36" t="s">
        <v>531</v>
      </c>
      <c r="J16" s="35" t="s">
        <v>531</v>
      </c>
      <c r="K16" s="260"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8700</v>
      </c>
      <c r="J48" s="71" t="n">
        <f aca="false">SUM(J49,J52)</f>
        <v>0</v>
      </c>
      <c r="K48" s="72" t="n">
        <f aca="false">SUM(K49,K52)</f>
        <v>0</v>
      </c>
      <c r="L48" s="71" t="n">
        <f aca="false">SUM(L49,L52)</f>
        <v>0</v>
      </c>
      <c r="M48" s="72" t="n">
        <f aca="false">SUM(M49,M52)</f>
        <v>0</v>
      </c>
      <c r="N48" s="71" t="n">
        <f aca="false">SUM(N49,N52)</f>
        <v>0</v>
      </c>
      <c r="O48" s="72" t="n">
        <f aca="false">SUM(O49,O52)</f>
        <v>8700</v>
      </c>
      <c r="P48" s="153"/>
      <c r="Q48" s="153"/>
      <c r="R48" s="153"/>
      <c r="S48" s="153"/>
      <c r="T48" s="153"/>
      <c r="U48" s="266"/>
      <c r="V48" s="154"/>
      <c r="W48" s="154"/>
      <c r="X48" s="154"/>
      <c r="Y48" s="73" t="n">
        <f aca="false">SUM(D48:O48)</f>
        <v>174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8700</v>
      </c>
      <c r="J52" s="92" t="n">
        <f aca="false">SUM(J53)</f>
        <v>0</v>
      </c>
      <c r="K52" s="78" t="n">
        <f aca="false">SUM(K53)</f>
        <v>0</v>
      </c>
      <c r="L52" s="77" t="n">
        <f aca="false">SUM(L53)</f>
        <v>0</v>
      </c>
      <c r="M52" s="78" t="n">
        <f aca="false">SUM(M53)</f>
        <v>0</v>
      </c>
      <c r="N52" s="77" t="n">
        <f aca="false">SUM(N53)</f>
        <v>0</v>
      </c>
      <c r="O52" s="78" t="n">
        <f aca="false">SUM(O53)</f>
        <v>8700</v>
      </c>
      <c r="P52" s="153"/>
      <c r="Q52" s="153"/>
      <c r="R52" s="153"/>
      <c r="S52" s="153"/>
      <c r="T52" s="153"/>
      <c r="U52" s="266"/>
      <c r="V52" s="154"/>
      <c r="W52" s="154"/>
      <c r="X52" s="154"/>
      <c r="Y52" s="73" t="n">
        <f aca="false">SUM(D52:O52)</f>
        <v>174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8700</v>
      </c>
      <c r="J53" s="92" t="n">
        <f aca="false">SUM(J54)</f>
        <v>0</v>
      </c>
      <c r="K53" s="78" t="n">
        <f aca="false">SUM(K54)</f>
        <v>0</v>
      </c>
      <c r="L53" s="92" t="n">
        <f aca="false">SUM(L54)</f>
        <v>0</v>
      </c>
      <c r="M53" s="78" t="n">
        <f aca="false">SUM(M54)</f>
        <v>0</v>
      </c>
      <c r="N53" s="92" t="n">
        <f aca="false">SUM(N54)</f>
        <v>0</v>
      </c>
      <c r="O53" s="78" t="n">
        <f aca="false">SUM(O54)</f>
        <v>8700</v>
      </c>
      <c r="P53" s="153"/>
      <c r="Q53" s="153"/>
      <c r="R53" s="153"/>
      <c r="S53" s="153"/>
      <c r="T53" s="153"/>
      <c r="U53" s="266"/>
      <c r="V53" s="154"/>
      <c r="W53" s="154"/>
      <c r="X53" s="154"/>
      <c r="Y53" s="73" t="n">
        <f aca="false">SUM(D53:O53)</f>
        <v>174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8700</v>
      </c>
      <c r="J54" s="275"/>
      <c r="K54" s="276"/>
      <c r="L54" s="275"/>
      <c r="M54" s="276"/>
      <c r="N54" s="83" t="n">
        <f aca="false">SUM(H54,J54,L54)</f>
        <v>0</v>
      </c>
      <c r="O54" s="85" t="n">
        <f aca="false">SUM(I54,K54,M54)</f>
        <v>8700</v>
      </c>
      <c r="P54" s="153"/>
      <c r="Q54" s="153"/>
      <c r="R54" s="153"/>
      <c r="S54" s="153"/>
      <c r="T54" s="153"/>
      <c r="U54" s="266"/>
      <c r="V54" s="154"/>
      <c r="W54" s="154"/>
      <c r="X54" s="154"/>
      <c r="Y54" s="73" t="n">
        <f aca="false">SUM(D54:O54)</f>
        <v>174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325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257000</v>
      </c>
      <c r="O55" s="97" t="n">
        <f aca="false">O56+O79+O91+O116+O121+O125</f>
        <v>0</v>
      </c>
      <c r="P55" s="51"/>
      <c r="Q55" s="51"/>
      <c r="R55" s="51"/>
      <c r="S55" s="51"/>
      <c r="T55" s="51"/>
      <c r="U55" s="52"/>
      <c r="V55" s="52"/>
      <c r="W55" s="52"/>
      <c r="X55" s="52"/>
      <c r="Y55" s="73" t="n">
        <f aca="false">SUM(D55:O55)</f>
        <v>2651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3257000</v>
      </c>
      <c r="I125" s="78" t="n">
        <f aca="false">I126</f>
        <v>0</v>
      </c>
      <c r="J125" s="92" t="n">
        <f aca="false">J126</f>
        <v>0</v>
      </c>
      <c r="K125" s="78" t="n">
        <f aca="false">K126</f>
        <v>0</v>
      </c>
      <c r="L125" s="92" t="n">
        <f aca="false">L126</f>
        <v>0</v>
      </c>
      <c r="M125" s="78" t="n">
        <f aca="false">M126</f>
        <v>0</v>
      </c>
      <c r="N125" s="92" t="n">
        <f aca="false">SUM(H125,J125,L125)</f>
        <v>13257000</v>
      </c>
      <c r="O125" s="78" t="n">
        <f aca="false">SUM(I125,K125,M125)</f>
        <v>0</v>
      </c>
      <c r="P125" s="51"/>
      <c r="Q125" s="51"/>
      <c r="R125" s="51"/>
      <c r="S125" s="51"/>
      <c r="T125" s="51"/>
      <c r="U125" s="52"/>
      <c r="V125" s="52"/>
      <c r="W125" s="52"/>
      <c r="X125" s="52"/>
      <c r="Y125" s="73" t="n">
        <f aca="false">SUM(D125:O125)</f>
        <v>2651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3257000</v>
      </c>
      <c r="I126" s="78" t="n">
        <f aca="false">I127</f>
        <v>0</v>
      </c>
      <c r="J126" s="92" t="n">
        <f aca="false">J127</f>
        <v>0</v>
      </c>
      <c r="K126" s="78" t="n">
        <f aca="false">K127</f>
        <v>0</v>
      </c>
      <c r="L126" s="92" t="n">
        <f aca="false">L127</f>
        <v>0</v>
      </c>
      <c r="M126" s="78" t="n">
        <f aca="false">M127</f>
        <v>0</v>
      </c>
      <c r="N126" s="92" t="n">
        <f aca="false">SUM(H126,J126,L126)</f>
        <v>13257000</v>
      </c>
      <c r="O126" s="78" t="n">
        <f aca="false">SUM(I126,K126,M126)</f>
        <v>0</v>
      </c>
      <c r="P126" s="51"/>
      <c r="Q126" s="51"/>
      <c r="R126" s="51"/>
      <c r="S126" s="51"/>
      <c r="T126" s="51"/>
      <c r="U126" s="52"/>
      <c r="V126" s="52"/>
      <c r="W126" s="52"/>
      <c r="X126" s="52"/>
      <c r="Y126" s="73" t="n">
        <f aca="false">SUM(D126:O126)</f>
        <v>2651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3257000</v>
      </c>
      <c r="I127" s="278"/>
      <c r="J127" s="281"/>
      <c r="K127" s="279"/>
      <c r="L127" s="281"/>
      <c r="M127" s="279"/>
      <c r="N127" s="137" t="n">
        <f aca="false">SUM(H127,J127,L127)</f>
        <v>13257000</v>
      </c>
      <c r="O127" s="282" t="n">
        <f aca="false">SUM(I127,K127,M127)</f>
        <v>0</v>
      </c>
      <c r="P127" s="51"/>
      <c r="Q127" s="51"/>
      <c r="R127" s="51"/>
      <c r="S127" s="51"/>
      <c r="T127" s="51"/>
      <c r="U127" s="52"/>
      <c r="V127" s="52"/>
      <c r="W127" s="52"/>
      <c r="X127" s="52"/>
      <c r="Y127" s="73" t="n">
        <f aca="false">SUM(D127:O127)</f>
        <v>2651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3257000</v>
      </c>
      <c r="I193" s="286" t="n">
        <f aca="false">I48+I55+I128+I153</f>
        <v>8700</v>
      </c>
      <c r="J193" s="285" t="n">
        <f aca="false">J48+J55+J128+J153</f>
        <v>0</v>
      </c>
      <c r="K193" s="286" t="n">
        <f aca="false">K48+K55+K128+K153</f>
        <v>0</v>
      </c>
      <c r="L193" s="285" t="n">
        <f aca="false">L48+L55+L128+L153</f>
        <v>0</v>
      </c>
      <c r="M193" s="286" t="n">
        <f aca="false">M48+M55+M128+M153</f>
        <v>0</v>
      </c>
      <c r="N193" s="285" t="n">
        <f aca="false">SUM(H193,J193,L193)</f>
        <v>13257000</v>
      </c>
      <c r="O193" s="286" t="n">
        <f aca="false">SUM(I193,K193,M193)</f>
        <v>87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212000</v>
      </c>
      <c r="I194" s="136" t="n">
        <f aca="false">I195+I213+I258+I273+I297+I310+I326+I341</f>
        <v>87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212000</v>
      </c>
      <c r="O194" s="136" t="n">
        <f aca="false">SUM(I194,K194,M194)</f>
        <v>8700</v>
      </c>
      <c r="U194" s="3"/>
      <c r="V194" s="3"/>
      <c r="W194" s="3"/>
      <c r="X194" s="49"/>
      <c r="Y194" s="73" t="n">
        <f aca="false">SUM(D194:O194)</f>
        <v>264414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7707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7707000</v>
      </c>
      <c r="O195" s="78" t="n">
        <f aca="false">O196+O198+O202+O204+O209+O211</f>
        <v>0</v>
      </c>
      <c r="U195" s="3"/>
      <c r="V195" s="3"/>
      <c r="W195" s="3"/>
      <c r="X195" s="3"/>
      <c r="Y195" s="73" t="n">
        <f aca="false">SUM(D195:O195)</f>
        <v>1541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6280000</v>
      </c>
      <c r="I196" s="78" t="n">
        <f aca="false">I197</f>
        <v>0</v>
      </c>
      <c r="J196" s="92" t="n">
        <f aca="false">J197</f>
        <v>0</v>
      </c>
      <c r="K196" s="78" t="n">
        <f aca="false">K197</f>
        <v>0</v>
      </c>
      <c r="L196" s="77" t="n">
        <f aca="false">L197</f>
        <v>0</v>
      </c>
      <c r="M196" s="78" t="n">
        <f aca="false">M197</f>
        <v>0</v>
      </c>
      <c r="N196" s="77" t="n">
        <f aca="false">SUM(H196,J196,L196)</f>
        <v>6280000</v>
      </c>
      <c r="O196" s="78" t="n">
        <f aca="false">SUM(I196,K196,M196)</f>
        <v>0</v>
      </c>
      <c r="U196" s="3"/>
      <c r="V196" s="3"/>
      <c r="W196" s="3"/>
      <c r="X196" s="3"/>
      <c r="Y196" s="73" t="n">
        <f aca="false">SUM(D196:O196)</f>
        <v>125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6280000</v>
      </c>
      <c r="I197" s="278"/>
      <c r="J197" s="281"/>
      <c r="K197" s="276"/>
      <c r="L197" s="287"/>
      <c r="M197" s="276"/>
      <c r="N197" s="138" t="n">
        <f aca="false">SUM(H197,J197,L197)</f>
        <v>6280000</v>
      </c>
      <c r="O197" s="85" t="n">
        <f aca="false">SUM(I197,K197,M197)</f>
        <v>0</v>
      </c>
      <c r="U197" s="3"/>
      <c r="V197" s="3"/>
      <c r="W197" s="3"/>
      <c r="X197" s="3"/>
      <c r="Y197" s="73" t="n">
        <f aca="false">SUM(D197:O197)</f>
        <v>125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030000</v>
      </c>
      <c r="I198" s="78" t="n">
        <f aca="false">SUM(I199:I201)</f>
        <v>0</v>
      </c>
      <c r="J198" s="92" t="n">
        <f aca="false">SUM(J199:J201)</f>
        <v>0</v>
      </c>
      <c r="K198" s="78" t="n">
        <f aca="false">SUM(K199:K201)</f>
        <v>0</v>
      </c>
      <c r="L198" s="92" t="n">
        <f aca="false">SUM(L199:L201)</f>
        <v>0</v>
      </c>
      <c r="M198" s="78" t="n">
        <f aca="false">SUM(M199:M201)</f>
        <v>0</v>
      </c>
      <c r="N198" s="92" t="n">
        <f aca="false">SUM(H198,J198,L198)</f>
        <v>1030000</v>
      </c>
      <c r="O198" s="78" t="n">
        <f aca="false">SUM(I198,K198,M198)</f>
        <v>0</v>
      </c>
      <c r="U198" s="3"/>
      <c r="V198" s="3"/>
      <c r="W198" s="3"/>
      <c r="X198" s="3"/>
      <c r="Y198" s="73" t="n">
        <f aca="false">SUM(D198:O198)</f>
        <v>20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030000</v>
      </c>
      <c r="I199" s="278"/>
      <c r="J199" s="281"/>
      <c r="K199" s="276"/>
      <c r="L199" s="281"/>
      <c r="M199" s="276"/>
      <c r="N199" s="137" t="n">
        <f aca="false">SUM(H199,J199,L199)</f>
        <v>1030000</v>
      </c>
      <c r="O199" s="85" t="n">
        <f aca="false">SUM(I199,K199,M199)</f>
        <v>0</v>
      </c>
      <c r="U199" s="3"/>
      <c r="V199" s="3"/>
      <c r="W199" s="3"/>
      <c r="X199" s="3"/>
      <c r="Y199" s="73" t="n">
        <f aca="false">SUM(D199:O199)</f>
        <v>20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227000</v>
      </c>
      <c r="I204" s="78" t="n">
        <f aca="false">SUM(I205:I208)</f>
        <v>0</v>
      </c>
      <c r="J204" s="92" t="n">
        <f aca="false">SUM(J205:J208)</f>
        <v>0</v>
      </c>
      <c r="K204" s="78" t="n">
        <f aca="false">SUM(K205:K208)</f>
        <v>0</v>
      </c>
      <c r="L204" s="92" t="n">
        <f aca="false">SUM(L205:L208)</f>
        <v>0</v>
      </c>
      <c r="M204" s="78" t="n">
        <f aca="false">SUM(M205:M208)</f>
        <v>0</v>
      </c>
      <c r="N204" s="92" t="n">
        <f aca="false">SUM(H204,J204,L204)</f>
        <v>227000</v>
      </c>
      <c r="O204" s="78" t="n">
        <f aca="false">SUM(I204,K204,M204)</f>
        <v>0</v>
      </c>
      <c r="U204" s="3"/>
      <c r="V204" s="3"/>
      <c r="W204" s="3"/>
      <c r="X204" s="3"/>
      <c r="Y204" s="73" t="n">
        <f aca="false">SUM(D204:O204)</f>
        <v>454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227000</v>
      </c>
      <c r="I205" s="278"/>
      <c r="J205" s="281"/>
      <c r="K205" s="276"/>
      <c r="L205" s="281"/>
      <c r="M205" s="276"/>
      <c r="N205" s="137" t="n">
        <f aca="false">SUM(H205,J205,L205)</f>
        <v>227000</v>
      </c>
      <c r="O205" s="85" t="n">
        <f aca="false">SUM(I205,K205,M205)</f>
        <v>0</v>
      </c>
      <c r="U205" s="3"/>
      <c r="V205" s="3"/>
      <c r="W205" s="3"/>
      <c r="X205" s="3"/>
      <c r="Y205" s="73" t="n">
        <f aca="false">SUM(D205:O205)</f>
        <v>454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70000</v>
      </c>
      <c r="I209" s="78" t="n">
        <f aca="false">I210</f>
        <v>0</v>
      </c>
      <c r="J209" s="92" t="n">
        <f aca="false">J210</f>
        <v>0</v>
      </c>
      <c r="K209" s="78" t="n">
        <f aca="false">K210</f>
        <v>0</v>
      </c>
      <c r="L209" s="92" t="n">
        <f aca="false">L210</f>
        <v>0</v>
      </c>
      <c r="M209" s="78" t="n">
        <f aca="false">M210</f>
        <v>0</v>
      </c>
      <c r="N209" s="92" t="n">
        <f aca="false">SUM(H209,J209,L209)</f>
        <v>170000</v>
      </c>
      <c r="O209" s="78" t="n">
        <f aca="false">SUM(I209,K209,M209)</f>
        <v>0</v>
      </c>
      <c r="U209" s="3"/>
      <c r="V209" s="3"/>
      <c r="W209" s="3"/>
      <c r="X209" s="3"/>
      <c r="Y209" s="73" t="n">
        <f aca="false">SUM(D209:O209)</f>
        <v>3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170000</v>
      </c>
      <c r="I210" s="278"/>
      <c r="J210" s="281"/>
      <c r="K210" s="276"/>
      <c r="L210" s="281"/>
      <c r="M210" s="276"/>
      <c r="N210" s="137" t="n">
        <f aca="false">SUM(H210,J210,L210)</f>
        <v>170000</v>
      </c>
      <c r="O210" s="85" t="n">
        <f aca="false">SUM(I210,K210,M210)</f>
        <v>0</v>
      </c>
      <c r="U210" s="3"/>
      <c r="V210" s="3"/>
      <c r="W210" s="3"/>
      <c r="X210" s="3"/>
      <c r="Y210" s="73" t="n">
        <f aca="false">SUM(D210:O210)</f>
        <v>34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485000</v>
      </c>
      <c r="I213" s="78" t="n">
        <f aca="false">I214+I222+I228+I237+I245+I248</f>
        <v>8700</v>
      </c>
      <c r="J213" s="92" t="n">
        <f aca="false">J214+J222+J228+J237+J245+J248</f>
        <v>0</v>
      </c>
      <c r="K213" s="78" t="n">
        <f aca="false">K214+K222+K228+K237+K245+K248</f>
        <v>0</v>
      </c>
      <c r="L213" s="92" t="n">
        <f aca="false">L214+L222+L228+L237+L245+L248</f>
        <v>0</v>
      </c>
      <c r="M213" s="78" t="n">
        <f aca="false">M214+M222+M228+M237+M245+M248</f>
        <v>0</v>
      </c>
      <c r="N213" s="92" t="n">
        <f aca="false">SUM(H213,J213,L213)</f>
        <v>5485000</v>
      </c>
      <c r="O213" s="78" t="n">
        <f aca="false">SUM(I213,K213,M213)</f>
        <v>8700</v>
      </c>
      <c r="U213" s="3"/>
      <c r="V213" s="3"/>
      <c r="W213" s="3"/>
      <c r="X213" s="3"/>
      <c r="Y213" s="73" t="n">
        <f aca="false">SUM(D213:O213)</f>
        <v>109874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00000</v>
      </c>
      <c r="I214" s="78" t="n">
        <f aca="false">SUM(I215:I221)</f>
        <v>8700</v>
      </c>
      <c r="J214" s="92" t="n">
        <f aca="false">SUM(J215:J221)</f>
        <v>0</v>
      </c>
      <c r="K214" s="78" t="n">
        <f aca="false">SUM(K215:K221)</f>
        <v>0</v>
      </c>
      <c r="L214" s="92" t="n">
        <f aca="false">SUM(L215:L221)</f>
        <v>0</v>
      </c>
      <c r="M214" s="78" t="n">
        <f aca="false">SUM(M215:M221)</f>
        <v>0</v>
      </c>
      <c r="N214" s="92" t="n">
        <f aca="false">SUM(H214,J214,L214)</f>
        <v>100000</v>
      </c>
      <c r="O214" s="78" t="n">
        <f aca="false">SUM(I214,K214,M214)</f>
        <v>8700</v>
      </c>
      <c r="U214" s="3"/>
      <c r="V214" s="3"/>
      <c r="W214" s="3"/>
      <c r="X214" s="3"/>
      <c r="Y214" s="73" t="n">
        <f aca="false">SUM(D214:O214)</f>
        <v>2174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t="n">
        <v>100000</v>
      </c>
      <c r="I216" s="278" t="n">
        <v>8700</v>
      </c>
      <c r="J216" s="281"/>
      <c r="K216" s="276"/>
      <c r="L216" s="281"/>
      <c r="M216" s="276"/>
      <c r="N216" s="137" t="n">
        <f aca="false">SUM(H216,J216,L216)</f>
        <v>100000</v>
      </c>
      <c r="O216" s="85" t="n">
        <f aca="false">SUM(I216,K216,M216)</f>
        <v>8700</v>
      </c>
      <c r="U216" s="3"/>
      <c r="V216" s="3"/>
      <c r="W216" s="3"/>
      <c r="X216" s="3"/>
      <c r="Y216" s="73" t="n">
        <f aca="false">SUM(D216:O216)</f>
        <v>2174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000000</v>
      </c>
      <c r="I228" s="78" t="n">
        <f aca="false">SUM(I229:I236)</f>
        <v>0</v>
      </c>
      <c r="J228" s="92" t="n">
        <f aca="false">SUM(J229:J236)</f>
        <v>0</v>
      </c>
      <c r="K228" s="78" t="n">
        <f aca="false">SUM(K229:K236)</f>
        <v>0</v>
      </c>
      <c r="L228" s="92" t="n">
        <f aca="false">SUM(L229:L236)</f>
        <v>0</v>
      </c>
      <c r="M228" s="78" t="n">
        <f aca="false">SUM(M229:M236)</f>
        <v>0</v>
      </c>
      <c r="N228" s="92" t="n">
        <f aca="false">SUM(H228,J228,L228)</f>
        <v>5000000</v>
      </c>
      <c r="O228" s="78" t="n">
        <f aca="false">SUM(I228,K228,M228)</f>
        <v>0</v>
      </c>
      <c r="U228" s="3"/>
      <c r="V228" s="3"/>
      <c r="W228" s="3"/>
      <c r="X228" s="3"/>
      <c r="Y228" s="73" t="n">
        <f aca="false">SUM(D228:O228)</f>
        <v>10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88"/>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5000000</v>
      </c>
      <c r="I233" s="278"/>
      <c r="J233" s="281"/>
      <c r="K233" s="276"/>
      <c r="L233" s="281"/>
      <c r="M233" s="276"/>
      <c r="N233" s="137" t="n">
        <f aca="false">SUM(H233,J233,L233)</f>
        <v>5000000</v>
      </c>
      <c r="O233" s="85" t="n">
        <f aca="false">SUM(I233,K233,M233)</f>
        <v>0</v>
      </c>
      <c r="U233" s="3"/>
      <c r="V233" s="3"/>
      <c r="W233" s="3"/>
      <c r="X233" s="3"/>
      <c r="Y233" s="73" t="n">
        <f aca="false">SUM(D233:O233)</f>
        <v>100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60000</v>
      </c>
      <c r="I245" s="78" t="n">
        <f aca="false">I246+I247</f>
        <v>0</v>
      </c>
      <c r="J245" s="92" t="n">
        <f aca="false">J246+J247</f>
        <v>0</v>
      </c>
      <c r="K245" s="78" t="n">
        <f aca="false">K246+K247</f>
        <v>0</v>
      </c>
      <c r="L245" s="92" t="n">
        <f aca="false">L246+L247</f>
        <v>0</v>
      </c>
      <c r="M245" s="78" t="n">
        <f aca="false">M246+M247</f>
        <v>0</v>
      </c>
      <c r="N245" s="92" t="n">
        <f aca="false">SUM(H245,J245,L245)</f>
        <v>60000</v>
      </c>
      <c r="O245" s="78" t="n">
        <f aca="false">SUM(I245,K245,M245)</f>
        <v>0</v>
      </c>
      <c r="U245" s="3"/>
      <c r="V245" s="3"/>
      <c r="W245" s="3"/>
      <c r="X245" s="3"/>
      <c r="Y245" s="73" t="n">
        <f aca="false">SUM(D245:O245)</f>
        <v>1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60000</v>
      </c>
      <c r="I246" s="278"/>
      <c r="J246" s="281"/>
      <c r="K246" s="276"/>
      <c r="L246" s="281"/>
      <c r="M246" s="276"/>
      <c r="N246" s="88" t="n">
        <f aca="false">SUM(H246,J246,L246)</f>
        <v>60000</v>
      </c>
      <c r="O246" s="84" t="n">
        <f aca="false">SUM(I246,K246,M246)</f>
        <v>0</v>
      </c>
      <c r="U246" s="3"/>
      <c r="V246" s="3"/>
      <c r="W246" s="3"/>
      <c r="X246" s="3"/>
      <c r="Y246" s="73" t="n">
        <f aca="false">SUM(D246:O246)</f>
        <v>1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325000</v>
      </c>
      <c r="I248" s="78" t="n">
        <f aca="false">SUM(I249:I257)</f>
        <v>0</v>
      </c>
      <c r="J248" s="92" t="n">
        <f aca="false">SUM(J249:J257)</f>
        <v>0</v>
      </c>
      <c r="K248" s="78" t="n">
        <f aca="false">SUM(K249:K257)</f>
        <v>0</v>
      </c>
      <c r="L248" s="92" t="n">
        <f aca="false">SUM(L249:L257)</f>
        <v>0</v>
      </c>
      <c r="M248" s="78" t="n">
        <f aca="false">SUM(M249:M257)</f>
        <v>0</v>
      </c>
      <c r="N248" s="92" t="n">
        <f aca="false">SUM(H248,J248,L248)</f>
        <v>325000</v>
      </c>
      <c r="O248" s="78" t="n">
        <f aca="false">SUM(I248,K248,M248)</f>
        <v>0</v>
      </c>
      <c r="U248" s="3"/>
      <c r="V248" s="3"/>
      <c r="W248" s="3"/>
      <c r="X248" s="3"/>
      <c r="Y248" s="73" t="n">
        <f aca="false">SUM(D248:O248)</f>
        <v>6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325000</v>
      </c>
      <c r="I249" s="278"/>
      <c r="J249" s="281"/>
      <c r="K249" s="276"/>
      <c r="L249" s="281"/>
      <c r="M249" s="276"/>
      <c r="N249" s="137" t="n">
        <f aca="false">SUM(H249,J249,L249)</f>
        <v>325000</v>
      </c>
      <c r="O249" s="85" t="n">
        <f aca="false">SUM(I249,K249,M249)</f>
        <v>0</v>
      </c>
      <c r="U249" s="3"/>
      <c r="V249" s="3"/>
      <c r="W249" s="3"/>
      <c r="X249" s="3"/>
      <c r="Y249" s="73" t="n">
        <f aca="false">SUM(D249:O249)</f>
        <v>6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0000</v>
      </c>
      <c r="O341" s="78" t="n">
        <f aca="false">SUM(I341,K341,M341)</f>
        <v>0</v>
      </c>
      <c r="U341" s="3"/>
      <c r="V341" s="3"/>
      <c r="W341" s="3"/>
      <c r="X341" s="3"/>
      <c r="Y341" s="73" t="n">
        <f aca="false">SUM(D341:O341)</f>
        <v>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20000</v>
      </c>
      <c r="I345" s="78" t="n">
        <f aca="false">SUM(I346:I348)</f>
        <v>0</v>
      </c>
      <c r="J345" s="92" t="n">
        <f aca="false">SUM(J346:J348)</f>
        <v>0</v>
      </c>
      <c r="K345" s="78" t="n">
        <f aca="false">SUM(K346:K348)</f>
        <v>0</v>
      </c>
      <c r="L345" s="92" t="n">
        <f aca="false">SUM(L346:L348)</f>
        <v>0</v>
      </c>
      <c r="M345" s="78" t="n">
        <f aca="false">SUM(M346:M348)</f>
        <v>0</v>
      </c>
      <c r="N345" s="92" t="n">
        <f aca="false">SUM(H345,J345,L345)</f>
        <v>20000</v>
      </c>
      <c r="O345" s="78" t="n">
        <f aca="false">SUM(I345,K345,M345)</f>
        <v>0</v>
      </c>
      <c r="U345" s="3"/>
      <c r="V345" s="3"/>
      <c r="W345" s="3"/>
      <c r="X345" s="3"/>
      <c r="Y345" s="73" t="n">
        <f aca="false">SUM(D345:O345)</f>
        <v>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20000</v>
      </c>
      <c r="I346" s="278"/>
      <c r="J346" s="281"/>
      <c r="K346" s="276"/>
      <c r="L346" s="281"/>
      <c r="M346" s="276"/>
      <c r="N346" s="137" t="n">
        <f aca="false">SUM(H346,J346,L346)</f>
        <v>20000</v>
      </c>
      <c r="O346" s="85" t="n">
        <f aca="false">SUM(I346,K346,M346)</f>
        <v>0</v>
      </c>
      <c r="U346" s="3"/>
      <c r="V346" s="3"/>
      <c r="W346" s="3"/>
      <c r="X346" s="3"/>
      <c r="Y346" s="73" t="n">
        <f aca="false">SUM(D346:O346)</f>
        <v>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5000</v>
      </c>
      <c r="O358" s="118" t="n">
        <f aca="false">SUM(I358,K358,M358)</f>
        <v>0</v>
      </c>
      <c r="U358" s="3"/>
      <c r="V358" s="3"/>
      <c r="W358" s="3"/>
      <c r="X358" s="3"/>
      <c r="Y358" s="73" t="n">
        <f aca="false">SUM(D358:O358)</f>
        <v>9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5000</v>
      </c>
      <c r="O359" s="78" t="n">
        <f aca="false">SUM(I359,K359,M359)</f>
        <v>0</v>
      </c>
      <c r="U359" s="3"/>
      <c r="V359" s="3"/>
      <c r="W359" s="3"/>
      <c r="X359" s="3"/>
      <c r="Y359" s="73" t="n">
        <f aca="false">SUM(D359:O359)</f>
        <v>9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5000</v>
      </c>
      <c r="I365" s="78" t="n">
        <f aca="false">SUM(I366:I374)</f>
        <v>0</v>
      </c>
      <c r="J365" s="92" t="n">
        <f aca="false">SUM(J366:J374)</f>
        <v>0</v>
      </c>
      <c r="K365" s="78" t="n">
        <f aca="false">SUM(K366:K374)</f>
        <v>0</v>
      </c>
      <c r="L365" s="92" t="n">
        <f aca="false">SUM(L366:L374)</f>
        <v>0</v>
      </c>
      <c r="M365" s="78" t="n">
        <f aca="false">SUM(M366:M374)</f>
        <v>0</v>
      </c>
      <c r="N365" s="92" t="n">
        <f aca="false">SUM(H365,J365,L365)</f>
        <v>45000</v>
      </c>
      <c r="O365" s="78" t="n">
        <f aca="false">SUM(I365,K365,M365)</f>
        <v>0</v>
      </c>
      <c r="U365" s="3"/>
      <c r="V365" s="3"/>
      <c r="W365" s="3"/>
      <c r="X365" s="3"/>
      <c r="Y365" s="73" t="n">
        <f aca="false">SUM(D365:O365)</f>
        <v>9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45000</v>
      </c>
      <c r="I374" s="278"/>
      <c r="J374" s="281"/>
      <c r="K374" s="276"/>
      <c r="L374" s="281"/>
      <c r="M374" s="276"/>
      <c r="N374" s="137" t="n">
        <f aca="false">SUM(H374,J374,L374)</f>
        <v>45000</v>
      </c>
      <c r="O374" s="85" t="n">
        <f aca="false">SUM(I374,K374,M374)</f>
        <v>0</v>
      </c>
      <c r="U374" s="3"/>
      <c r="V374" s="3"/>
      <c r="W374" s="3"/>
      <c r="X374" s="3"/>
      <c r="Y374" s="73" t="n">
        <f aca="false">SUM(D374:O374)</f>
        <v>9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3257000</v>
      </c>
      <c r="I452" s="286" t="n">
        <f aca="false">I404+I358+I194</f>
        <v>8700</v>
      </c>
      <c r="J452" s="285" t="n">
        <f aca="false">J404+J358+J194</f>
        <v>0</v>
      </c>
      <c r="K452" s="286" t="n">
        <f aca="false">K404+K358+K194</f>
        <v>0</v>
      </c>
      <c r="L452" s="285" t="n">
        <f aca="false">L404+L358+L194</f>
        <v>0</v>
      </c>
      <c r="M452" s="286" t="n">
        <f aca="false">M404+M358+M194</f>
        <v>0</v>
      </c>
      <c r="N452" s="285" t="n">
        <f aca="false">N404+N358+N194</f>
        <v>13257000</v>
      </c>
      <c r="O452" s="286" t="n">
        <f aca="false">O404+O358+O194</f>
        <v>87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3257000</v>
      </c>
      <c r="I457" s="171"/>
      <c r="J457" s="170" t="n">
        <f aca="false">J452</f>
        <v>0</v>
      </c>
      <c r="K457" s="170"/>
      <c r="L457" s="172" t="n">
        <f aca="false">L452</f>
        <v>0</v>
      </c>
      <c r="M457" s="172"/>
      <c r="N457" s="173" t="n">
        <f aca="false">SUM(H457,J457,L457)</f>
        <v>13257000</v>
      </c>
      <c r="O457" s="173"/>
      <c r="U457" s="155"/>
      <c r="V457" s="155"/>
      <c r="W457" s="155"/>
      <c r="X457" s="155"/>
      <c r="Y457" s="73" t="n">
        <f aca="false">SUM(D457:O457)</f>
        <v>2651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8700</v>
      </c>
      <c r="I469" s="298"/>
      <c r="J469" s="297"/>
      <c r="K469" s="297"/>
      <c r="L469" s="299"/>
      <c r="M469" s="299"/>
      <c r="N469" s="181" t="n">
        <f aca="false">SUM(H469,J469,L469)</f>
        <v>8700</v>
      </c>
      <c r="O469" s="181"/>
      <c r="P469" s="51"/>
      <c r="Q469" s="51"/>
      <c r="R469" s="51"/>
      <c r="S469" s="51"/>
      <c r="T469" s="51"/>
      <c r="U469" s="52"/>
      <c r="V469" s="52"/>
      <c r="W469" s="159"/>
      <c r="X469" s="159"/>
      <c r="Y469" s="73" t="n">
        <f aca="false">SUM(D469:O469)</f>
        <v>174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3265700</v>
      </c>
      <c r="I474" s="190"/>
      <c r="J474" s="190" t="n">
        <f aca="false">SUM(J457:K473)</f>
        <v>0</v>
      </c>
      <c r="K474" s="190"/>
      <c r="L474" s="190" t="n">
        <f aca="false">SUM(L457:M473)</f>
        <v>0</v>
      </c>
      <c r="M474" s="190"/>
      <c r="N474" s="190" t="n">
        <f aca="false">SUM(H474:M474)</f>
        <v>132657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74" activeCellId="0" sqref="H474:I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5" t="n">
        <f aca="false">D452</f>
        <v>0</v>
      </c>
      <c r="AA5" s="245" t="n">
        <f aca="false">E452</f>
        <v>0</v>
      </c>
      <c r="AB5" s="245" t="n">
        <f aca="false">F452</f>
        <v>0</v>
      </c>
      <c r="AC5" s="245" t="n">
        <f aca="false">G452</f>
        <v>0</v>
      </c>
      <c r="AD5" s="245" t="n">
        <f aca="false">H452</f>
        <v>570000</v>
      </c>
      <c r="AE5" s="245" t="n">
        <f aca="false">I452</f>
        <v>0</v>
      </c>
      <c r="AF5" s="245" t="n">
        <f aca="false">J452</f>
        <v>0</v>
      </c>
      <c r="AG5" s="245" t="n">
        <f aca="false">K452</f>
        <v>0</v>
      </c>
      <c r="AH5" s="245" t="n">
        <f aca="false">L452</f>
        <v>0</v>
      </c>
      <c r="AI5" s="245" t="n">
        <f aca="false">M452</f>
        <v>0</v>
      </c>
      <c r="AJ5" s="245" t="n">
        <f aca="false">N452</f>
        <v>57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1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4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5</v>
      </c>
      <c r="K15" s="30" t="s">
        <v>26</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8</v>
      </c>
      <c r="C16" s="259"/>
      <c r="D16" s="34" t="s">
        <v>539</v>
      </c>
      <c r="E16" s="34"/>
      <c r="F16" s="34"/>
      <c r="G16" s="35"/>
      <c r="H16" s="35" t="s">
        <v>540</v>
      </c>
      <c r="I16" s="36" t="s">
        <v>540</v>
      </c>
      <c r="J16" s="317" t="s">
        <v>540</v>
      </c>
      <c r="K16" s="317" t="s">
        <v>540</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59.25" hidden="false" customHeight="true" outlineLevel="0" collapsed="false">
      <c r="A17" s="29"/>
      <c r="B17" s="259"/>
      <c r="C17" s="259"/>
      <c r="D17" s="34" t="s">
        <v>542</v>
      </c>
      <c r="E17" s="34"/>
      <c r="F17" s="34"/>
      <c r="G17" s="35"/>
      <c r="H17" s="35" t="s">
        <v>543</v>
      </c>
      <c r="I17" s="36" t="s">
        <v>543</v>
      </c>
      <c r="J17" s="35" t="s">
        <v>544</v>
      </c>
      <c r="K17" s="260" t="s">
        <v>545</v>
      </c>
      <c r="L17" s="34" t="s">
        <v>541</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46</v>
      </c>
      <c r="E18" s="34"/>
      <c r="F18" s="34"/>
      <c r="G18" s="35"/>
      <c r="H18" s="35" t="s">
        <v>482</v>
      </c>
      <c r="I18" s="36" t="s">
        <v>482</v>
      </c>
      <c r="J18" s="35" t="s">
        <v>486</v>
      </c>
      <c r="K18" s="260" t="s">
        <v>547</v>
      </c>
      <c r="L18" s="34" t="s">
        <v>548</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549</v>
      </c>
      <c r="E45" s="60"/>
      <c r="F45" s="60" t="s">
        <v>550</v>
      </c>
      <c r="G45" s="60"/>
      <c r="H45" s="59" t="s">
        <v>551</v>
      </c>
      <c r="I45" s="59"/>
      <c r="J45" s="59" t="s">
        <v>46</v>
      </c>
      <c r="K45" s="59"/>
      <c r="L45" s="59" t="s">
        <v>47</v>
      </c>
      <c r="M45" s="59"/>
      <c r="N45" s="59" t="s">
        <v>552</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70000</v>
      </c>
      <c r="O55" s="97" t="n">
        <f aca="false">O56+O79+O91+O116+O121+O125</f>
        <v>0</v>
      </c>
      <c r="P55" s="51"/>
      <c r="Q55" s="51"/>
      <c r="R55" s="51"/>
      <c r="S55" s="51"/>
      <c r="T55" s="51"/>
      <c r="U55" s="52"/>
      <c r="V55" s="52"/>
      <c r="W55" s="52"/>
      <c r="X55" s="52"/>
      <c r="Y55" s="73" t="n">
        <f aca="false">SUM(D55:O55)</f>
        <v>11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70000</v>
      </c>
      <c r="I125" s="78" t="n">
        <f aca="false">I126</f>
        <v>0</v>
      </c>
      <c r="J125" s="92" t="n">
        <f aca="false">J126</f>
        <v>0</v>
      </c>
      <c r="K125" s="78" t="n">
        <f aca="false">K126</f>
        <v>0</v>
      </c>
      <c r="L125" s="92" t="n">
        <f aca="false">L126</f>
        <v>0</v>
      </c>
      <c r="M125" s="78" t="n">
        <f aca="false">M126</f>
        <v>0</v>
      </c>
      <c r="N125" s="92" t="n">
        <f aca="false">SUM(H125,J125,L125)</f>
        <v>570000</v>
      </c>
      <c r="O125" s="78" t="n">
        <f aca="false">SUM(I125,K125,M125)</f>
        <v>0</v>
      </c>
      <c r="P125" s="51"/>
      <c r="Q125" s="51"/>
      <c r="R125" s="51"/>
      <c r="S125" s="51"/>
      <c r="T125" s="51"/>
      <c r="U125" s="52"/>
      <c r="V125" s="52"/>
      <c r="W125" s="52"/>
      <c r="X125" s="52"/>
      <c r="Y125" s="73" t="n">
        <f aca="false">SUM(D125:O125)</f>
        <v>11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70000</v>
      </c>
      <c r="I126" s="78" t="n">
        <f aca="false">I127</f>
        <v>0</v>
      </c>
      <c r="J126" s="92" t="n">
        <f aca="false">J127</f>
        <v>0</v>
      </c>
      <c r="K126" s="78" t="n">
        <f aca="false">K127</f>
        <v>0</v>
      </c>
      <c r="L126" s="92" t="n">
        <f aca="false">L127</f>
        <v>0</v>
      </c>
      <c r="M126" s="78" t="n">
        <f aca="false">M127</f>
        <v>0</v>
      </c>
      <c r="N126" s="92" t="n">
        <f aca="false">SUM(H126,J126,L126)</f>
        <v>570000</v>
      </c>
      <c r="O126" s="78" t="n">
        <f aca="false">SUM(I126,K126,M126)</f>
        <v>0</v>
      </c>
      <c r="P126" s="51"/>
      <c r="Q126" s="51"/>
      <c r="R126" s="51"/>
      <c r="S126" s="51"/>
      <c r="T126" s="51"/>
      <c r="U126" s="52"/>
      <c r="V126" s="52"/>
      <c r="W126" s="52"/>
      <c r="X126" s="52"/>
      <c r="Y126" s="73" t="n">
        <f aca="false">SUM(D126:O126)</f>
        <v>11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570000</v>
      </c>
      <c r="I127" s="278"/>
      <c r="J127" s="281"/>
      <c r="K127" s="279"/>
      <c r="L127" s="281"/>
      <c r="M127" s="279"/>
      <c r="N127" s="137" t="n">
        <f aca="false">SUM(H127,J127,L127)</f>
        <v>570000</v>
      </c>
      <c r="O127" s="282" t="n">
        <f aca="false">SUM(I127,K127,M127)</f>
        <v>0</v>
      </c>
      <c r="P127" s="51"/>
      <c r="Q127" s="51"/>
      <c r="R127" s="51"/>
      <c r="S127" s="51"/>
      <c r="T127" s="51"/>
      <c r="U127" s="52"/>
      <c r="V127" s="52"/>
      <c r="W127" s="52"/>
      <c r="X127" s="52"/>
      <c r="Y127" s="73" t="n">
        <f aca="false">SUM(D127:O127)</f>
        <v>11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7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7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90000</v>
      </c>
      <c r="O194" s="136" t="n">
        <f aca="false">SUM(I194,K194,M194)</f>
        <v>0</v>
      </c>
      <c r="U194" s="3"/>
      <c r="V194" s="3"/>
      <c r="W194" s="3"/>
      <c r="X194" s="49"/>
      <c r="Y194" s="73" t="n">
        <f aca="false">SUM(D194:O194)</f>
        <v>7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9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90000</v>
      </c>
      <c r="O213" s="78" t="n">
        <f aca="false">SUM(I213,K213,M213)</f>
        <v>0</v>
      </c>
      <c r="U213" s="3"/>
      <c r="V213" s="3"/>
      <c r="W213" s="3"/>
      <c r="X213" s="3"/>
      <c r="Y213" s="73" t="n">
        <f aca="false">SUM(D213:O213)</f>
        <v>7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30000</v>
      </c>
      <c r="I223" s="278"/>
      <c r="J223" s="281"/>
      <c r="K223" s="276"/>
      <c r="L223" s="281"/>
      <c r="M223" s="276"/>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60000</v>
      </c>
      <c r="I228" s="78" t="n">
        <f aca="false">SUM(I229:I236)</f>
        <v>0</v>
      </c>
      <c r="J228" s="92" t="n">
        <f aca="false">SUM(J229:J236)</f>
        <v>0</v>
      </c>
      <c r="K228" s="78" t="n">
        <f aca="false">SUM(K229:K236)</f>
        <v>0</v>
      </c>
      <c r="L228" s="92" t="n">
        <f aca="false">SUM(L229:L236)</f>
        <v>0</v>
      </c>
      <c r="M228" s="78" t="n">
        <f aca="false">SUM(M229:M236)</f>
        <v>0</v>
      </c>
      <c r="N228" s="92" t="n">
        <f aca="false">SUM(H228,J228,L228)</f>
        <v>360000</v>
      </c>
      <c r="O228" s="78" t="n">
        <f aca="false">SUM(I228,K228,M228)</f>
        <v>0</v>
      </c>
      <c r="U228" s="3"/>
      <c r="V228" s="3"/>
      <c r="W228" s="3"/>
      <c r="X228" s="3"/>
      <c r="Y228" s="73" t="n">
        <f aca="false">SUM(D228:O228)</f>
        <v>72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360000</v>
      </c>
      <c r="I233" s="278"/>
      <c r="J233" s="281"/>
      <c r="K233" s="276"/>
      <c r="L233" s="281"/>
      <c r="M233" s="276"/>
      <c r="N233" s="137" t="n">
        <f aca="false">SUM(H233,J233,L233)</f>
        <v>360000</v>
      </c>
      <c r="O233" s="85" t="n">
        <f aca="false">SUM(I233,K233,M233)</f>
        <v>0</v>
      </c>
      <c r="U233" s="3"/>
      <c r="V233" s="3"/>
      <c r="W233" s="3"/>
      <c r="X233" s="3"/>
      <c r="Y233" s="73" t="n">
        <f aca="false">SUM(D233:O233)</f>
        <v>72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8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80000</v>
      </c>
      <c r="O358" s="118" t="n">
        <f aca="false">SUM(I358,K358,M358)</f>
        <v>0</v>
      </c>
      <c r="U358" s="3"/>
      <c r="V358" s="3"/>
      <c r="W358" s="3"/>
      <c r="X358" s="3"/>
      <c r="Y358" s="73" t="n">
        <f aca="false">SUM(D358:O358)</f>
        <v>36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8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80000</v>
      </c>
      <c r="O359" s="78" t="n">
        <f aca="false">SUM(I359,K359,M359)</f>
        <v>0</v>
      </c>
      <c r="U359" s="3"/>
      <c r="V359" s="3"/>
      <c r="W359" s="3"/>
      <c r="X359" s="3"/>
      <c r="Y359" s="73" t="n">
        <f aca="false">SUM(D359:O359)</f>
        <v>36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80000</v>
      </c>
      <c r="I379" s="78" t="n">
        <f aca="false">I380</f>
        <v>0</v>
      </c>
      <c r="J379" s="92" t="n">
        <f aca="false">J380</f>
        <v>0</v>
      </c>
      <c r="K379" s="78" t="n">
        <f aca="false">K380</f>
        <v>0</v>
      </c>
      <c r="L379" s="92" t="n">
        <f aca="false">L380</f>
        <v>0</v>
      </c>
      <c r="M379" s="78" t="n">
        <f aca="false">M380</f>
        <v>0</v>
      </c>
      <c r="N379" s="92" t="n">
        <f aca="false">SUM(H379,J379,L379)</f>
        <v>180000</v>
      </c>
      <c r="O379" s="78" t="n">
        <f aca="false">SUM(I379,K379,M379)</f>
        <v>0</v>
      </c>
      <c r="U379" s="3"/>
      <c r="V379" s="3"/>
      <c r="W379" s="3"/>
      <c r="X379" s="3"/>
      <c r="Y379" s="73" t="n">
        <f aca="false">SUM(D379:O379)</f>
        <v>36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t="n">
        <v>180000</v>
      </c>
      <c r="I380" s="278"/>
      <c r="J380" s="281"/>
      <c r="K380" s="276"/>
      <c r="L380" s="281"/>
      <c r="M380" s="276"/>
      <c r="N380" s="137" t="n">
        <f aca="false">SUM(H380,J380,L380)</f>
        <v>180000</v>
      </c>
      <c r="O380" s="85" t="n">
        <f aca="false">SUM(I380,K380,M380)</f>
        <v>0</v>
      </c>
      <c r="U380" s="3"/>
      <c r="V380" s="3"/>
      <c r="W380" s="3"/>
      <c r="X380" s="3"/>
      <c r="Y380" s="73" t="n">
        <f aca="false">SUM(D380:O380)</f>
        <v>36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70000</v>
      </c>
      <c r="I452" s="286" t="n">
        <f aca="false">I404+I358+I194</f>
        <v>0</v>
      </c>
      <c r="J452" s="285" t="n">
        <f aca="false">J404+J358+J194</f>
        <v>0</v>
      </c>
      <c r="K452" s="286" t="n">
        <f aca="false">K404+K358+K194</f>
        <v>0</v>
      </c>
      <c r="L452" s="285" t="n">
        <f aca="false">L404+L358+L194</f>
        <v>0</v>
      </c>
      <c r="M452" s="286" t="n">
        <f aca="false">M404+M358+M194</f>
        <v>0</v>
      </c>
      <c r="N452" s="285" t="n">
        <f aca="false">N404+N358+N194</f>
        <v>57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570000</v>
      </c>
      <c r="I457" s="171"/>
      <c r="J457" s="170" t="n">
        <f aca="false">J452</f>
        <v>0</v>
      </c>
      <c r="K457" s="170"/>
      <c r="L457" s="172" t="n">
        <f aca="false">L452</f>
        <v>0</v>
      </c>
      <c r="M457" s="172"/>
      <c r="N457" s="173" t="n">
        <f aca="false">SUM(H457,J457,L457)</f>
        <v>570000</v>
      </c>
      <c r="O457" s="173"/>
      <c r="U457" s="155"/>
      <c r="V457" s="155"/>
      <c r="W457" s="155"/>
      <c r="X457" s="155"/>
      <c r="Y457" s="73" t="n">
        <f aca="false">SUM(D457:O457)</f>
        <v>11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570000</v>
      </c>
      <c r="I474" s="190"/>
      <c r="J474" s="190" t="n">
        <f aca="false">SUM(J457:K473)</f>
        <v>0</v>
      </c>
      <c r="K474" s="190"/>
      <c r="L474" s="190" t="n">
        <f aca="false">SUM(L457:M473)</f>
        <v>0</v>
      </c>
      <c r="M474" s="190"/>
      <c r="N474" s="190" t="n">
        <f aca="false">SUM(H474:M474)</f>
        <v>57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D480" activeCellId="0" sqref="D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5" t="n">
        <f aca="false">D452</f>
        <v>0</v>
      </c>
      <c r="AA5" s="245" t="n">
        <f aca="false">E452</f>
        <v>0</v>
      </c>
      <c r="AB5" s="245" t="n">
        <f aca="false">F452</f>
        <v>0</v>
      </c>
      <c r="AC5" s="245" t="n">
        <f aca="false">G452</f>
        <v>0</v>
      </c>
      <c r="AD5" s="245" t="n">
        <f aca="false">H452</f>
        <v>21790000</v>
      </c>
      <c r="AE5" s="245" t="n">
        <f aca="false">I452</f>
        <v>69000</v>
      </c>
      <c r="AF5" s="245" t="n">
        <f aca="false">J452</f>
        <v>0</v>
      </c>
      <c r="AG5" s="245" t="n">
        <f aca="false">K452</f>
        <v>0</v>
      </c>
      <c r="AH5" s="245" t="n">
        <f aca="false">L452</f>
        <v>0</v>
      </c>
      <c r="AI5" s="245" t="n">
        <f aca="false">M452</f>
        <v>0</v>
      </c>
      <c r="AJ5" s="245" t="n">
        <f aca="false">N452</f>
        <v>21790000</v>
      </c>
      <c r="AK5" s="245" t="n">
        <f aca="false">O452</f>
        <v>6900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55</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358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c r="H16" s="35" t="s">
        <v>557</v>
      </c>
      <c r="I16" s="318" t="s">
        <v>558</v>
      </c>
      <c r="J16" s="35" t="s">
        <v>558</v>
      </c>
      <c r="K16" s="260" t="s">
        <v>558</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2000</v>
      </c>
      <c r="J48" s="71" t="n">
        <f aca="false">SUM(J49,J52)</f>
        <v>0</v>
      </c>
      <c r="K48" s="72" t="n">
        <f aca="false">SUM(K49,K52)</f>
        <v>0</v>
      </c>
      <c r="L48" s="71" t="n">
        <f aca="false">SUM(L49,L52)</f>
        <v>0</v>
      </c>
      <c r="M48" s="72" t="n">
        <f aca="false">SUM(M49,M52)</f>
        <v>0</v>
      </c>
      <c r="N48" s="71" t="n">
        <f aca="false">SUM(N49,N52)</f>
        <v>0</v>
      </c>
      <c r="O48" s="72" t="n">
        <f aca="false">SUM(O49,O52)</f>
        <v>2000</v>
      </c>
      <c r="P48" s="153"/>
      <c r="Q48" s="153"/>
      <c r="R48" s="153"/>
      <c r="S48" s="153"/>
      <c r="T48" s="153"/>
      <c r="U48" s="266"/>
      <c r="V48" s="154"/>
      <c r="W48" s="154"/>
      <c r="X48" s="154"/>
      <c r="Y48" s="73" t="n">
        <f aca="false">SUM(D48:O48)</f>
        <v>4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2000</v>
      </c>
      <c r="J52" s="92" t="n">
        <f aca="false">SUM(J53)</f>
        <v>0</v>
      </c>
      <c r="K52" s="78" t="n">
        <f aca="false">SUM(K53)</f>
        <v>0</v>
      </c>
      <c r="L52" s="77" t="n">
        <f aca="false">SUM(L53)</f>
        <v>0</v>
      </c>
      <c r="M52" s="78" t="n">
        <f aca="false">SUM(M53)</f>
        <v>0</v>
      </c>
      <c r="N52" s="77" t="n">
        <f aca="false">SUM(N53)</f>
        <v>0</v>
      </c>
      <c r="O52" s="78" t="n">
        <f aca="false">SUM(O53)</f>
        <v>2000</v>
      </c>
      <c r="P52" s="153"/>
      <c r="Q52" s="153"/>
      <c r="R52" s="153"/>
      <c r="S52" s="153"/>
      <c r="T52" s="153"/>
      <c r="U52" s="266"/>
      <c r="V52" s="154"/>
      <c r="W52" s="154"/>
      <c r="X52" s="154"/>
      <c r="Y52" s="73" t="n">
        <f aca="false">SUM(D52:O52)</f>
        <v>4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2000</v>
      </c>
      <c r="J53" s="92" t="n">
        <f aca="false">SUM(J54)</f>
        <v>0</v>
      </c>
      <c r="K53" s="78" t="n">
        <f aca="false">SUM(K54)</f>
        <v>0</v>
      </c>
      <c r="L53" s="92" t="n">
        <f aca="false">SUM(L54)</f>
        <v>0</v>
      </c>
      <c r="M53" s="78" t="n">
        <f aca="false">SUM(M54)</f>
        <v>0</v>
      </c>
      <c r="N53" s="92" t="n">
        <f aca="false">SUM(N54)</f>
        <v>0</v>
      </c>
      <c r="O53" s="78" t="n">
        <f aca="false">SUM(O54)</f>
        <v>2000</v>
      </c>
      <c r="P53" s="153"/>
      <c r="Q53" s="153"/>
      <c r="R53" s="153"/>
      <c r="S53" s="153"/>
      <c r="T53" s="153"/>
      <c r="U53" s="266"/>
      <c r="V53" s="154"/>
      <c r="W53" s="154"/>
      <c r="X53" s="154"/>
      <c r="Y53" s="73" t="n">
        <f aca="false">SUM(D53:O53)</f>
        <v>4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2000</v>
      </c>
      <c r="J54" s="275"/>
      <c r="K54" s="276"/>
      <c r="L54" s="275"/>
      <c r="M54" s="276"/>
      <c r="N54" s="83" t="n">
        <f aca="false">SUM(H54,J54,L54)</f>
        <v>0</v>
      </c>
      <c r="O54" s="85" t="n">
        <f aca="false">SUM(I54,K54,M54)</f>
        <v>2000</v>
      </c>
      <c r="P54" s="153"/>
      <c r="Q54" s="153"/>
      <c r="R54" s="153"/>
      <c r="S54" s="153"/>
      <c r="T54" s="153"/>
      <c r="U54" s="266"/>
      <c r="V54" s="154"/>
      <c r="W54" s="154"/>
      <c r="X54" s="154"/>
      <c r="Y54" s="73" t="n">
        <f aca="false">SUM(D54:O54)</f>
        <v>4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1790000</v>
      </c>
      <c r="I55" s="97" t="n">
        <f aca="false">I56+I79+I91+I116+I121+I125</f>
        <v>67000</v>
      </c>
      <c r="J55" s="96" t="n">
        <f aca="false">J56+J79+J91+J116+J121+J125</f>
        <v>0</v>
      </c>
      <c r="K55" s="97" t="n">
        <f aca="false">K56+K79+K91+K116+K121+K125</f>
        <v>0</v>
      </c>
      <c r="L55" s="98" t="n">
        <f aca="false">L56+L79+L91+L116+L121+L125</f>
        <v>0</v>
      </c>
      <c r="M55" s="97" t="n">
        <f aca="false">M56+M79+M91+M116+M121+M125</f>
        <v>0</v>
      </c>
      <c r="N55" s="98" t="n">
        <f aca="false">N56+N79+N91+N116+N121+N125</f>
        <v>21790000</v>
      </c>
      <c r="O55" s="97" t="n">
        <f aca="false">O56+O79+O91+O116+O121+O125</f>
        <v>67000</v>
      </c>
      <c r="P55" s="51"/>
      <c r="Q55" s="51"/>
      <c r="R55" s="51"/>
      <c r="S55" s="51"/>
      <c r="T55" s="51"/>
      <c r="U55" s="52"/>
      <c r="V55" s="52"/>
      <c r="W55" s="52"/>
      <c r="X55" s="52"/>
      <c r="Y55" s="73" t="n">
        <f aca="false">SUM(D55:O55)</f>
        <v>4371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67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67000</v>
      </c>
      <c r="P91" s="51"/>
      <c r="Q91" s="51"/>
      <c r="R91" s="51"/>
      <c r="S91" s="51"/>
      <c r="T91" s="51"/>
      <c r="U91" s="52"/>
      <c r="V91" s="52"/>
      <c r="W91" s="52"/>
      <c r="X91" s="52"/>
      <c r="Y91" s="73" t="n">
        <f aca="false">SUM(D91:O91)</f>
        <v>134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67000</v>
      </c>
      <c r="J114" s="92" t="n">
        <f aca="false">J115</f>
        <v>0</v>
      </c>
      <c r="K114" s="78" t="n">
        <f aca="false">K115</f>
        <v>0</v>
      </c>
      <c r="L114" s="92" t="n">
        <f aca="false">L115</f>
        <v>0</v>
      </c>
      <c r="M114" s="78" t="n">
        <f aca="false">M115</f>
        <v>0</v>
      </c>
      <c r="N114" s="92" t="n">
        <f aca="false">SUM(H114,J114,L114)</f>
        <v>0</v>
      </c>
      <c r="O114" s="78" t="n">
        <f aca="false">SUM(I114,K114,M114)</f>
        <v>67000</v>
      </c>
      <c r="P114" s="51"/>
      <c r="Q114" s="51"/>
      <c r="R114" s="51"/>
      <c r="S114" s="51"/>
      <c r="T114" s="51"/>
      <c r="U114" s="52"/>
      <c r="V114" s="52"/>
      <c r="W114" s="52"/>
      <c r="X114" s="52"/>
      <c r="Y114" s="73" t="n">
        <f aca="false">SUM(D114:O114)</f>
        <v>134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t="n">
        <v>67000</v>
      </c>
      <c r="J115" s="275"/>
      <c r="K115" s="276"/>
      <c r="L115" s="275"/>
      <c r="M115" s="276"/>
      <c r="N115" s="88" t="n">
        <f aca="false">SUM(H115,J115,L115)</f>
        <v>0</v>
      </c>
      <c r="O115" s="85" t="n">
        <f aca="false">SUM(I115,K115,M115)</f>
        <v>67000</v>
      </c>
      <c r="P115" s="51"/>
      <c r="Q115" s="51"/>
      <c r="R115" s="51"/>
      <c r="S115" s="51"/>
      <c r="T115" s="51"/>
      <c r="U115" s="52"/>
      <c r="V115" s="52"/>
      <c r="W115" s="52"/>
      <c r="X115" s="52"/>
      <c r="Y115" s="73" t="n">
        <f aca="false">SUM(D115:O115)</f>
        <v>134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1790000</v>
      </c>
      <c r="I125" s="78" t="n">
        <f aca="false">I126</f>
        <v>0</v>
      </c>
      <c r="J125" s="92" t="n">
        <f aca="false">J126</f>
        <v>0</v>
      </c>
      <c r="K125" s="78" t="n">
        <f aca="false">K126</f>
        <v>0</v>
      </c>
      <c r="L125" s="92" t="n">
        <f aca="false">L126</f>
        <v>0</v>
      </c>
      <c r="M125" s="78" t="n">
        <f aca="false">M126</f>
        <v>0</v>
      </c>
      <c r="N125" s="92" t="n">
        <f aca="false">SUM(H125,J125,L125)</f>
        <v>21790000</v>
      </c>
      <c r="O125" s="78" t="n">
        <f aca="false">SUM(I125,K125,M125)</f>
        <v>0</v>
      </c>
      <c r="P125" s="51"/>
      <c r="Q125" s="51"/>
      <c r="R125" s="51"/>
      <c r="S125" s="51"/>
      <c r="T125" s="51"/>
      <c r="U125" s="52"/>
      <c r="V125" s="52"/>
      <c r="W125" s="52"/>
      <c r="X125" s="52"/>
      <c r="Y125" s="73" t="n">
        <f aca="false">SUM(D125:O125)</f>
        <v>435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1790000</v>
      </c>
      <c r="I126" s="78" t="n">
        <f aca="false">I127</f>
        <v>0</v>
      </c>
      <c r="J126" s="92" t="n">
        <f aca="false">J127</f>
        <v>0</v>
      </c>
      <c r="K126" s="78" t="n">
        <f aca="false">K127</f>
        <v>0</v>
      </c>
      <c r="L126" s="92" t="n">
        <f aca="false">L127</f>
        <v>0</v>
      </c>
      <c r="M126" s="78" t="n">
        <f aca="false">M127</f>
        <v>0</v>
      </c>
      <c r="N126" s="92" t="n">
        <f aca="false">SUM(H126,J126,L126)</f>
        <v>21790000</v>
      </c>
      <c r="O126" s="78" t="n">
        <f aca="false">SUM(I126,K126,M126)</f>
        <v>0</v>
      </c>
      <c r="P126" s="51"/>
      <c r="Q126" s="51"/>
      <c r="R126" s="51"/>
      <c r="S126" s="51"/>
      <c r="T126" s="51"/>
      <c r="U126" s="52"/>
      <c r="V126" s="52"/>
      <c r="W126" s="52"/>
      <c r="X126" s="52"/>
      <c r="Y126" s="73" t="n">
        <f aca="false">SUM(D126:O126)</f>
        <v>435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1790000</v>
      </c>
      <c r="I127" s="278"/>
      <c r="J127" s="281"/>
      <c r="K127" s="279"/>
      <c r="L127" s="281"/>
      <c r="M127" s="279"/>
      <c r="N127" s="137" t="n">
        <f aca="false">SUM(H127,J127,L127)</f>
        <v>21790000</v>
      </c>
      <c r="O127" s="282" t="n">
        <f aca="false">SUM(I127,K127,M127)</f>
        <v>0</v>
      </c>
      <c r="P127" s="51"/>
      <c r="Q127" s="51"/>
      <c r="R127" s="51"/>
      <c r="S127" s="51"/>
      <c r="T127" s="51"/>
      <c r="U127" s="52"/>
      <c r="V127" s="52"/>
      <c r="W127" s="52"/>
      <c r="X127" s="52"/>
      <c r="Y127" s="73" t="n">
        <f aca="false">SUM(D127:O127)</f>
        <v>435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1790000</v>
      </c>
      <c r="I193" s="286" t="n">
        <f aca="false">I48+I55+I128+I153</f>
        <v>69000</v>
      </c>
      <c r="J193" s="285" t="n">
        <f aca="false">J48+J55+J128+J153</f>
        <v>0</v>
      </c>
      <c r="K193" s="286" t="n">
        <f aca="false">K48+K55+K128+K153</f>
        <v>0</v>
      </c>
      <c r="L193" s="285" t="n">
        <f aca="false">L48+L55+L128+L153</f>
        <v>0</v>
      </c>
      <c r="M193" s="286" t="n">
        <f aca="false">M48+M55+M128+M153</f>
        <v>0</v>
      </c>
      <c r="N193" s="285" t="n">
        <f aca="false">SUM(H193,J193,L193)</f>
        <v>21790000</v>
      </c>
      <c r="O193" s="286" t="n">
        <f aca="false">SUM(I193,K193,M193)</f>
        <v>69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1325000</v>
      </c>
      <c r="I194" s="136" t="n">
        <f aca="false">I195+I213+I258+I273+I297+I310+I326+I341</f>
        <v>69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1325000</v>
      </c>
      <c r="O194" s="136" t="n">
        <f aca="false">SUM(I194,K194,M194)</f>
        <v>69000</v>
      </c>
      <c r="U194" s="3"/>
      <c r="V194" s="3"/>
      <c r="W194" s="3"/>
      <c r="X194" s="49"/>
      <c r="Y194" s="73" t="n">
        <f aca="false">SUM(D194:O194)</f>
        <v>4278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862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8625000</v>
      </c>
      <c r="O195" s="78" t="n">
        <f aca="false">O196+O198+O202+O204+O209+O211</f>
        <v>0</v>
      </c>
      <c r="U195" s="3"/>
      <c r="V195" s="3"/>
      <c r="W195" s="3"/>
      <c r="X195" s="3"/>
      <c r="Y195" s="73" t="n">
        <f aca="false">SUM(D195:O195)</f>
        <v>1725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7000000</v>
      </c>
      <c r="I196" s="78" t="n">
        <f aca="false">I197</f>
        <v>0</v>
      </c>
      <c r="J196" s="92" t="n">
        <f aca="false">J197</f>
        <v>0</v>
      </c>
      <c r="K196" s="78" t="n">
        <f aca="false">K197</f>
        <v>0</v>
      </c>
      <c r="L196" s="77" t="n">
        <f aca="false">L197</f>
        <v>0</v>
      </c>
      <c r="M196" s="78" t="n">
        <f aca="false">M197</f>
        <v>0</v>
      </c>
      <c r="N196" s="77" t="n">
        <f aca="false">SUM(H196,J196,L196)</f>
        <v>7000000</v>
      </c>
      <c r="O196" s="78" t="n">
        <f aca="false">SUM(I196,K196,M196)</f>
        <v>0</v>
      </c>
      <c r="U196" s="3"/>
      <c r="V196" s="3"/>
      <c r="W196" s="3"/>
      <c r="X196" s="3"/>
      <c r="Y196" s="73" t="n">
        <f aca="false">SUM(D196:O196)</f>
        <v>140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7000000</v>
      </c>
      <c r="I197" s="278"/>
      <c r="J197" s="281"/>
      <c r="K197" s="276"/>
      <c r="L197" s="287"/>
      <c r="M197" s="276"/>
      <c r="N197" s="138" t="n">
        <f aca="false">SUM(H197,J197,L197)</f>
        <v>7000000</v>
      </c>
      <c r="O197" s="85" t="n">
        <f aca="false">SUM(I197,K197,M197)</f>
        <v>0</v>
      </c>
      <c r="U197" s="3"/>
      <c r="V197" s="3"/>
      <c r="W197" s="3"/>
      <c r="X197" s="3"/>
      <c r="Y197" s="73" t="n">
        <f aca="false">SUM(D197:O197)</f>
        <v>14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135000</v>
      </c>
      <c r="I198" s="78" t="n">
        <f aca="false">SUM(I199:I201)</f>
        <v>0</v>
      </c>
      <c r="J198" s="92" t="n">
        <f aca="false">SUM(J199:J201)</f>
        <v>0</v>
      </c>
      <c r="K198" s="78" t="n">
        <f aca="false">SUM(K199:K201)</f>
        <v>0</v>
      </c>
      <c r="L198" s="92" t="n">
        <f aca="false">SUM(L199:L201)</f>
        <v>0</v>
      </c>
      <c r="M198" s="78" t="n">
        <f aca="false">SUM(M199:M201)</f>
        <v>0</v>
      </c>
      <c r="N198" s="92" t="n">
        <f aca="false">SUM(H198,J198,L198)</f>
        <v>1135000</v>
      </c>
      <c r="O198" s="78" t="n">
        <f aca="false">SUM(I198,K198,M198)</f>
        <v>0</v>
      </c>
      <c r="U198" s="3"/>
      <c r="V198" s="3"/>
      <c r="W198" s="3"/>
      <c r="X198" s="3"/>
      <c r="Y198" s="73" t="n">
        <f aca="false">SUM(D198:O198)</f>
        <v>227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135000</v>
      </c>
      <c r="I199" s="278"/>
      <c r="J199" s="281"/>
      <c r="K199" s="276"/>
      <c r="L199" s="281"/>
      <c r="M199" s="276"/>
      <c r="N199" s="137" t="n">
        <f aca="false">SUM(H199,J199,L199)</f>
        <v>1135000</v>
      </c>
      <c r="O199" s="85" t="n">
        <f aca="false">SUM(I199,K199,M199)</f>
        <v>0</v>
      </c>
      <c r="U199" s="3"/>
      <c r="V199" s="3"/>
      <c r="W199" s="3"/>
      <c r="X199" s="3"/>
      <c r="Y199" s="73" t="n">
        <f aca="false">SUM(D199:O199)</f>
        <v>227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20000</v>
      </c>
      <c r="I202" s="78" t="n">
        <f aca="false">I203</f>
        <v>0</v>
      </c>
      <c r="J202" s="92" t="n">
        <f aca="false">J203</f>
        <v>0</v>
      </c>
      <c r="K202" s="78" t="n">
        <f aca="false">K203</f>
        <v>0</v>
      </c>
      <c r="L202" s="92" t="n">
        <f aca="false">L203</f>
        <v>0</v>
      </c>
      <c r="M202" s="78" t="n">
        <f aca="false">M203</f>
        <v>0</v>
      </c>
      <c r="N202" s="92" t="n">
        <f aca="false">SUM(H202,J202,L202)</f>
        <v>20000</v>
      </c>
      <c r="O202" s="78" t="n">
        <f aca="false">SUM(I202,K202,M202)</f>
        <v>0</v>
      </c>
      <c r="U202" s="3"/>
      <c r="V202" s="3"/>
      <c r="W202" s="3"/>
      <c r="X202" s="3"/>
      <c r="Y202" s="73" t="n">
        <f aca="false">SUM(D202:O202)</f>
        <v>4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t="n">
        <v>20000</v>
      </c>
      <c r="I203" s="278"/>
      <c r="J203" s="281"/>
      <c r="K203" s="276"/>
      <c r="L203" s="281"/>
      <c r="M203" s="276"/>
      <c r="N203" s="137" t="n">
        <f aca="false">SUM(H203,J203,L203)</f>
        <v>20000</v>
      </c>
      <c r="O203" s="85" t="n">
        <f aca="false">SUM(I203,K203,M203)</f>
        <v>0</v>
      </c>
      <c r="U203" s="3"/>
      <c r="V203" s="3"/>
      <c r="W203" s="3"/>
      <c r="X203" s="3"/>
      <c r="Y203" s="73" t="n">
        <f aca="false">SUM(D203:O203)</f>
        <v>4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270000</v>
      </c>
      <c r="I204" s="78" t="n">
        <f aca="false">SUM(I205:I208)</f>
        <v>0</v>
      </c>
      <c r="J204" s="92" t="n">
        <f aca="false">SUM(J205:J208)</f>
        <v>0</v>
      </c>
      <c r="K204" s="78" t="n">
        <f aca="false">SUM(K205:K208)</f>
        <v>0</v>
      </c>
      <c r="L204" s="92" t="n">
        <f aca="false">SUM(L205:L208)</f>
        <v>0</v>
      </c>
      <c r="M204" s="78" t="n">
        <f aca="false">SUM(M205:M208)</f>
        <v>0</v>
      </c>
      <c r="N204" s="92" t="n">
        <f aca="false">SUM(H204,J204,L204)</f>
        <v>270000</v>
      </c>
      <c r="O204" s="78" t="n">
        <f aca="false">SUM(I204,K204,M204)</f>
        <v>0</v>
      </c>
      <c r="U204" s="3"/>
      <c r="V204" s="3"/>
      <c r="W204" s="3"/>
      <c r="X204" s="3"/>
      <c r="Y204" s="73" t="n">
        <f aca="false">SUM(D204:O204)</f>
        <v>54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270000</v>
      </c>
      <c r="I205" s="278"/>
      <c r="J205" s="281"/>
      <c r="K205" s="276"/>
      <c r="L205" s="281"/>
      <c r="M205" s="276"/>
      <c r="N205" s="137" t="n">
        <f aca="false">SUM(H205,J205,L205)</f>
        <v>270000</v>
      </c>
      <c r="O205" s="85" t="n">
        <f aca="false">SUM(I205,K205,M205)</f>
        <v>0</v>
      </c>
      <c r="U205" s="3"/>
      <c r="V205" s="3"/>
      <c r="W205" s="3"/>
      <c r="X205" s="3"/>
      <c r="Y205" s="73" t="n">
        <f aca="false">SUM(D205:O205)</f>
        <v>54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00000</v>
      </c>
      <c r="I209" s="78" t="n">
        <f aca="false">I210</f>
        <v>0</v>
      </c>
      <c r="J209" s="92" t="n">
        <f aca="false">J210</f>
        <v>0</v>
      </c>
      <c r="K209" s="78" t="n">
        <f aca="false">K210</f>
        <v>0</v>
      </c>
      <c r="L209" s="92" t="n">
        <f aca="false">L210</f>
        <v>0</v>
      </c>
      <c r="M209" s="78" t="n">
        <f aca="false">M210</f>
        <v>0</v>
      </c>
      <c r="N209" s="92" t="n">
        <f aca="false">SUM(H209,J209,L209)</f>
        <v>200000</v>
      </c>
      <c r="O209" s="78" t="n">
        <f aca="false">SUM(I209,K209,M209)</f>
        <v>0</v>
      </c>
      <c r="U209" s="3"/>
      <c r="V209" s="3"/>
      <c r="W209" s="3"/>
      <c r="X209" s="3"/>
      <c r="Y209" s="73" t="n">
        <f aca="false">SUM(D209:O209)</f>
        <v>4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200000</v>
      </c>
      <c r="I210" s="278"/>
      <c r="J210" s="281"/>
      <c r="K210" s="276"/>
      <c r="L210" s="281"/>
      <c r="M210" s="276"/>
      <c r="N210" s="137" t="n">
        <f aca="false">SUM(H210,J210,L210)</f>
        <v>200000</v>
      </c>
      <c r="O210" s="85" t="n">
        <f aca="false">SUM(I210,K210,M210)</f>
        <v>0</v>
      </c>
      <c r="U210" s="3"/>
      <c r="V210" s="3"/>
      <c r="W210" s="3"/>
      <c r="X210" s="3"/>
      <c r="Y210" s="73" t="n">
        <f aca="false">SUM(D210:O210)</f>
        <v>4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470000</v>
      </c>
      <c r="I213" s="78" t="n">
        <f aca="false">I214+I222+I228+I237+I245+I248</f>
        <v>69000</v>
      </c>
      <c r="J213" s="92" t="n">
        <f aca="false">J214+J222+J228+J237+J245+J248</f>
        <v>0</v>
      </c>
      <c r="K213" s="78" t="n">
        <f aca="false">K214+K222+K228+K237+K245+K248</f>
        <v>0</v>
      </c>
      <c r="L213" s="92" t="n">
        <f aca="false">L214+L222+L228+L237+L245+L248</f>
        <v>0</v>
      </c>
      <c r="M213" s="78" t="n">
        <f aca="false">M214+M222+M228+M237+M245+M248</f>
        <v>0</v>
      </c>
      <c r="N213" s="92" t="n">
        <f aca="false">SUM(H213,J213,L213)</f>
        <v>12470000</v>
      </c>
      <c r="O213" s="78" t="n">
        <f aca="false">SUM(I213,K213,M213)</f>
        <v>69000</v>
      </c>
      <c r="U213" s="3"/>
      <c r="V213" s="3"/>
      <c r="W213" s="3"/>
      <c r="X213" s="3"/>
      <c r="Y213" s="73" t="n">
        <f aca="false">SUM(D213:O213)</f>
        <v>25078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3100000</v>
      </c>
      <c r="I214" s="78" t="n">
        <f aca="false">SUM(I215:I221)</f>
        <v>5000</v>
      </c>
      <c r="J214" s="92" t="n">
        <f aca="false">SUM(J215:J221)</f>
        <v>0</v>
      </c>
      <c r="K214" s="78" t="n">
        <f aca="false">SUM(K215:K221)</f>
        <v>0</v>
      </c>
      <c r="L214" s="92" t="n">
        <f aca="false">SUM(L215:L221)</f>
        <v>0</v>
      </c>
      <c r="M214" s="78" t="n">
        <f aca="false">SUM(M215:M221)</f>
        <v>0</v>
      </c>
      <c r="N214" s="92" t="n">
        <f aca="false">SUM(H214,J214,L214)</f>
        <v>3100000</v>
      </c>
      <c r="O214" s="78" t="n">
        <f aca="false">SUM(I214,K214,M214)</f>
        <v>5000</v>
      </c>
      <c r="U214" s="3"/>
      <c r="V214" s="3"/>
      <c r="W214" s="3"/>
      <c r="X214" s="3"/>
      <c r="Y214" s="73" t="n">
        <f aca="false">SUM(D214:O214)</f>
        <v>62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3100000</v>
      </c>
      <c r="I215" s="278" t="n">
        <v>5000</v>
      </c>
      <c r="J215" s="281"/>
      <c r="K215" s="276"/>
      <c r="L215" s="281"/>
      <c r="M215" s="276"/>
      <c r="N215" s="137" t="n">
        <f aca="false">SUM(H215,J215,L215)</f>
        <v>3100000</v>
      </c>
      <c r="O215" s="85" t="n">
        <f aca="false">SUM(I215,K215,M215)</f>
        <v>5000</v>
      </c>
      <c r="U215" s="3"/>
      <c r="V215" s="3"/>
      <c r="W215" s="3"/>
      <c r="X215" s="3"/>
      <c r="Y215" s="73" t="n">
        <f aca="false">SUM(D215:O215)</f>
        <v>62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v>
      </c>
      <c r="I222" s="78" t="n">
        <f aca="false">SUM(I223:I227)</f>
        <v>10000</v>
      </c>
      <c r="J222" s="92" t="n">
        <f aca="false">SUM(J223:J227)</f>
        <v>0</v>
      </c>
      <c r="K222" s="78" t="n">
        <f aca="false">SUM(K223:K227)</f>
        <v>0</v>
      </c>
      <c r="L222" s="92" t="n">
        <f aca="false">SUM(L223:L227)</f>
        <v>0</v>
      </c>
      <c r="M222" s="78" t="n">
        <f aca="false">SUM(M223:M227)</f>
        <v>0</v>
      </c>
      <c r="N222" s="92" t="n">
        <f aca="false">SUM(H222,J222,L222)</f>
        <v>20000</v>
      </c>
      <c r="O222" s="78" t="n">
        <f aca="false">SUM(I222,K222,M222)</f>
        <v>1000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20000</v>
      </c>
      <c r="I223" s="278" t="n">
        <v>10000</v>
      </c>
      <c r="J223" s="281"/>
      <c r="K223" s="276"/>
      <c r="L223" s="281"/>
      <c r="M223" s="276"/>
      <c r="N223" s="137" t="n">
        <f aca="false">SUM(H223,J223,L223)</f>
        <v>20000</v>
      </c>
      <c r="O223" s="85" t="n">
        <f aca="false">SUM(I223,K223,M223)</f>
        <v>1000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7800000</v>
      </c>
      <c r="I228" s="78" t="n">
        <f aca="false">SUM(I229:I236)</f>
        <v>50000</v>
      </c>
      <c r="J228" s="92" t="n">
        <f aca="false">SUM(J229:J236)</f>
        <v>0</v>
      </c>
      <c r="K228" s="78" t="n">
        <f aca="false">SUM(K229:K236)</f>
        <v>0</v>
      </c>
      <c r="L228" s="92" t="n">
        <f aca="false">SUM(L229:L236)</f>
        <v>0</v>
      </c>
      <c r="M228" s="78" t="n">
        <f aca="false">SUM(M229:M236)</f>
        <v>0</v>
      </c>
      <c r="N228" s="92" t="n">
        <f aca="false">SUM(H228,J228,L228)</f>
        <v>7800000</v>
      </c>
      <c r="O228" s="78" t="n">
        <f aca="false">SUM(I228,K228,M228)</f>
        <v>50000</v>
      </c>
      <c r="U228" s="3"/>
      <c r="V228" s="3"/>
      <c r="W228" s="3"/>
      <c r="X228" s="3"/>
      <c r="Y228" s="73" t="n">
        <f aca="false">SUM(D228:O228)</f>
        <v>157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7800000</v>
      </c>
      <c r="I229" s="278" t="n">
        <v>50000</v>
      </c>
      <c r="J229" s="281"/>
      <c r="K229" s="276"/>
      <c r="L229" s="281"/>
      <c r="M229" s="276"/>
      <c r="N229" s="137" t="n">
        <f aca="false">SUM(H229,J229,L229)</f>
        <v>7800000</v>
      </c>
      <c r="O229" s="85" t="n">
        <f aca="false">SUM(I229,K229,M229)</f>
        <v>50000</v>
      </c>
      <c r="U229" s="3"/>
      <c r="V229" s="3"/>
      <c r="W229" s="3"/>
      <c r="X229" s="3"/>
      <c r="Y229" s="73" t="n">
        <f aca="false">SUM(D229:O229)</f>
        <v>157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U237" s="3"/>
      <c r="V237" s="3"/>
      <c r="W237" s="3"/>
      <c r="X237" s="3"/>
      <c r="Y237" s="73"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c r="J238" s="281"/>
      <c r="K238" s="276"/>
      <c r="L238" s="281"/>
      <c r="M238" s="276"/>
      <c r="N238" s="137" t="n">
        <f aca="false">SUM(H238,J238,L238)</f>
        <v>450000</v>
      </c>
      <c r="O238" s="85" t="n">
        <f aca="false">SUM(I238,K238,M238)</f>
        <v>0</v>
      </c>
      <c r="U238" s="3"/>
      <c r="V238" s="3"/>
      <c r="W238" s="3"/>
      <c r="X238" s="3"/>
      <c r="Y238" s="73"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400000</v>
      </c>
      <c r="I245" s="78" t="n">
        <f aca="false">I246+I247</f>
        <v>0</v>
      </c>
      <c r="J245" s="92" t="n">
        <f aca="false">J246+J247</f>
        <v>0</v>
      </c>
      <c r="K245" s="78" t="n">
        <f aca="false">K246+K247</f>
        <v>0</v>
      </c>
      <c r="L245" s="92" t="n">
        <f aca="false">L246+L247</f>
        <v>0</v>
      </c>
      <c r="M245" s="78" t="n">
        <f aca="false">M246+M247</f>
        <v>0</v>
      </c>
      <c r="N245" s="92" t="n">
        <f aca="false">SUM(H245,J245,L245)</f>
        <v>400000</v>
      </c>
      <c r="O245" s="78" t="n">
        <f aca="false">SUM(I245,K245,M245)</f>
        <v>0</v>
      </c>
      <c r="U245" s="3"/>
      <c r="V245" s="3"/>
      <c r="W245" s="3"/>
      <c r="X245" s="3"/>
      <c r="Y245" s="73" t="n">
        <f aca="false">SUM(D245:O245)</f>
        <v>8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400000</v>
      </c>
      <c r="I246" s="278"/>
      <c r="J246" s="281"/>
      <c r="K246" s="276"/>
      <c r="L246" s="281"/>
      <c r="M246" s="276"/>
      <c r="N246" s="88" t="n">
        <f aca="false">SUM(H246,J246,L246)</f>
        <v>400000</v>
      </c>
      <c r="O246" s="84" t="n">
        <f aca="false">SUM(I246,K246,M246)</f>
        <v>0</v>
      </c>
      <c r="U246" s="3"/>
      <c r="V246" s="3"/>
      <c r="W246" s="3"/>
      <c r="X246" s="3"/>
      <c r="Y246" s="73" t="n">
        <f aca="false">SUM(D246:O246)</f>
        <v>8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700000</v>
      </c>
      <c r="I248" s="78" t="n">
        <f aca="false">SUM(I249:I257)</f>
        <v>4000</v>
      </c>
      <c r="J248" s="92" t="n">
        <f aca="false">SUM(J249:J257)</f>
        <v>0</v>
      </c>
      <c r="K248" s="78" t="n">
        <f aca="false">SUM(K249:K257)</f>
        <v>0</v>
      </c>
      <c r="L248" s="92" t="n">
        <f aca="false">SUM(L249:L257)</f>
        <v>0</v>
      </c>
      <c r="M248" s="78" t="n">
        <f aca="false">SUM(M249:M257)</f>
        <v>0</v>
      </c>
      <c r="N248" s="92" t="n">
        <f aca="false">SUM(H248,J248,L248)</f>
        <v>700000</v>
      </c>
      <c r="O248" s="78" t="n">
        <f aca="false">SUM(I248,K248,M248)</f>
        <v>4000</v>
      </c>
      <c r="U248" s="3"/>
      <c r="V248" s="3"/>
      <c r="W248" s="3"/>
      <c r="X248" s="3"/>
      <c r="Y248" s="73" t="n">
        <f aca="false">SUM(D248:O248)</f>
        <v>1408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700000</v>
      </c>
      <c r="I249" s="278" t="n">
        <v>4000</v>
      </c>
      <c r="J249" s="281"/>
      <c r="K249" s="276"/>
      <c r="L249" s="281"/>
      <c r="M249" s="276"/>
      <c r="N249" s="137" t="n">
        <f aca="false">SUM(H249,J249,L249)</f>
        <v>700000</v>
      </c>
      <c r="O249" s="85" t="n">
        <f aca="false">SUM(I249,K249,M249)</f>
        <v>4000</v>
      </c>
      <c r="U249" s="3"/>
      <c r="V249" s="3"/>
      <c r="W249" s="3"/>
      <c r="X249" s="3"/>
      <c r="Y249" s="73" t="n">
        <f aca="false">SUM(D249:O249)</f>
        <v>1408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30000</v>
      </c>
      <c r="O341" s="78" t="n">
        <f aca="false">SUM(I341,K341,M341)</f>
        <v>0</v>
      </c>
      <c r="U341" s="3"/>
      <c r="V341" s="3"/>
      <c r="W341" s="3"/>
      <c r="X341" s="3"/>
      <c r="Y341" s="73" t="n">
        <f aca="false">SUM(D341:O341)</f>
        <v>4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30000</v>
      </c>
      <c r="I345" s="78" t="n">
        <f aca="false">SUM(I346:I348)</f>
        <v>0</v>
      </c>
      <c r="J345" s="92" t="n">
        <f aca="false">SUM(J346:J348)</f>
        <v>0</v>
      </c>
      <c r="K345" s="78" t="n">
        <f aca="false">SUM(K346:K348)</f>
        <v>0</v>
      </c>
      <c r="L345" s="92" t="n">
        <f aca="false">SUM(L346:L348)</f>
        <v>0</v>
      </c>
      <c r="M345" s="78" t="n">
        <f aca="false">SUM(M346:M348)</f>
        <v>0</v>
      </c>
      <c r="N345" s="92" t="n">
        <f aca="false">SUM(H345,J345,L345)</f>
        <v>30000</v>
      </c>
      <c r="O345" s="78" t="n">
        <f aca="false">SUM(I345,K345,M345)</f>
        <v>0</v>
      </c>
      <c r="U345" s="3"/>
      <c r="V345" s="3"/>
      <c r="W345" s="3"/>
      <c r="X345" s="3"/>
      <c r="Y345" s="73"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30000</v>
      </c>
      <c r="I346" s="278"/>
      <c r="J346" s="281"/>
      <c r="K346" s="276"/>
      <c r="L346" s="281"/>
      <c r="M346" s="276"/>
      <c r="N346" s="137" t="n">
        <f aca="false">SUM(H346,J346,L346)</f>
        <v>30000</v>
      </c>
      <c r="O346" s="85" t="n">
        <f aca="false">SUM(I346,K346,M346)</f>
        <v>0</v>
      </c>
      <c r="U346" s="3"/>
      <c r="V346" s="3"/>
      <c r="W346" s="3"/>
      <c r="X346" s="3"/>
      <c r="Y346" s="73"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200000</v>
      </c>
      <c r="I349" s="78" t="n">
        <f aca="false">I350</f>
        <v>0</v>
      </c>
      <c r="J349" s="92" t="n">
        <f aca="false">J350</f>
        <v>0</v>
      </c>
      <c r="K349" s="78" t="n">
        <f aca="false">K350</f>
        <v>0</v>
      </c>
      <c r="L349" s="92" t="n">
        <f aca="false">L350</f>
        <v>0</v>
      </c>
      <c r="M349" s="78" t="n">
        <f aca="false">M350</f>
        <v>0</v>
      </c>
      <c r="N349" s="92" t="n">
        <f aca="false">SUM(H349,J349,L349)</f>
        <v>200000</v>
      </c>
      <c r="O349" s="78" t="n">
        <f aca="false">SUM(I349,K349,M349)</f>
        <v>0</v>
      </c>
      <c r="U349" s="3"/>
      <c r="V349" s="3"/>
      <c r="W349" s="3"/>
      <c r="X349" s="3"/>
      <c r="Y349" s="73" t="n">
        <f aca="false">SUM(D349:O349)</f>
        <v>4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t="n">
        <v>200000</v>
      </c>
      <c r="I350" s="278"/>
      <c r="J350" s="281"/>
      <c r="K350" s="276"/>
      <c r="L350" s="281"/>
      <c r="M350" s="276"/>
      <c r="N350" s="137" t="n">
        <f aca="false">SUM(H350,J350,L350)</f>
        <v>200000</v>
      </c>
      <c r="O350" s="85" t="n">
        <f aca="false">SUM(I350,K350,M350)</f>
        <v>0</v>
      </c>
      <c r="U350" s="3"/>
      <c r="V350" s="3"/>
      <c r="W350" s="3"/>
      <c r="X350" s="3"/>
      <c r="Y350" s="73" t="n">
        <f aca="false">SUM(D350:O350)</f>
        <v>4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6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65000</v>
      </c>
      <c r="O358" s="118" t="n">
        <f aca="false">SUM(I358,K358,M358)</f>
        <v>0</v>
      </c>
      <c r="U358" s="3"/>
      <c r="V358" s="3"/>
      <c r="W358" s="3"/>
      <c r="X358" s="3"/>
      <c r="Y358" s="73" t="n">
        <f aca="false">SUM(D358:O358)</f>
        <v>9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6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65000</v>
      </c>
      <c r="O359" s="78" t="n">
        <f aca="false">SUM(I359,K359,M359)</f>
        <v>0</v>
      </c>
      <c r="U359" s="3"/>
      <c r="V359" s="3"/>
      <c r="W359" s="3"/>
      <c r="X359" s="3"/>
      <c r="Y359" s="73" t="n">
        <f aca="false">SUM(D359:O359)</f>
        <v>93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65000</v>
      </c>
      <c r="I365" s="78" t="n">
        <f aca="false">SUM(I366:I374)</f>
        <v>0</v>
      </c>
      <c r="J365" s="92" t="n">
        <f aca="false">SUM(J366:J374)</f>
        <v>0</v>
      </c>
      <c r="K365" s="78" t="n">
        <f aca="false">SUM(K366:K374)</f>
        <v>0</v>
      </c>
      <c r="L365" s="92" t="n">
        <f aca="false">SUM(L366:L374)</f>
        <v>0</v>
      </c>
      <c r="M365" s="78" t="n">
        <f aca="false">SUM(M366:M374)</f>
        <v>0</v>
      </c>
      <c r="N365" s="92" t="n">
        <f aca="false">SUM(H365,J365,L365)</f>
        <v>465000</v>
      </c>
      <c r="O365" s="78" t="n">
        <f aca="false">SUM(I365,K365,M365)</f>
        <v>0</v>
      </c>
      <c r="U365" s="3"/>
      <c r="V365" s="3"/>
      <c r="W365" s="3"/>
      <c r="X365" s="3"/>
      <c r="Y365" s="73" t="n">
        <f aca="false">SUM(D365:O365)</f>
        <v>93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t="n">
        <v>465000</v>
      </c>
      <c r="I366" s="278"/>
      <c r="J366" s="281"/>
      <c r="K366" s="276"/>
      <c r="L366" s="281"/>
      <c r="M366" s="276"/>
      <c r="N366" s="137" t="n">
        <f aca="false">SUM(H366,J366,L366)</f>
        <v>465000</v>
      </c>
      <c r="O366" s="85" t="n">
        <f aca="false">SUM(I366,K366,M366)</f>
        <v>0</v>
      </c>
      <c r="U366" s="3"/>
      <c r="V366" s="3"/>
      <c r="W366" s="3"/>
      <c r="X366" s="3"/>
      <c r="Y366" s="73" t="n">
        <f aca="false">SUM(D366:O366)</f>
        <v>93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1790000</v>
      </c>
      <c r="I452" s="286" t="n">
        <f aca="false">I404+I358+I194</f>
        <v>69000</v>
      </c>
      <c r="J452" s="285" t="n">
        <f aca="false">J404+J358+J194</f>
        <v>0</v>
      </c>
      <c r="K452" s="286" t="n">
        <f aca="false">K404+K358+K194</f>
        <v>0</v>
      </c>
      <c r="L452" s="285" t="n">
        <f aca="false">L404+L358+L194</f>
        <v>0</v>
      </c>
      <c r="M452" s="286" t="n">
        <f aca="false">M404+M358+M194</f>
        <v>0</v>
      </c>
      <c r="N452" s="285" t="n">
        <f aca="false">N404+N358+N194</f>
        <v>21790000</v>
      </c>
      <c r="O452" s="286" t="n">
        <f aca="false">O404+O358+O194</f>
        <v>69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1790000</v>
      </c>
      <c r="I457" s="171"/>
      <c r="J457" s="170" t="n">
        <f aca="false">J452</f>
        <v>0</v>
      </c>
      <c r="K457" s="170"/>
      <c r="L457" s="172" t="n">
        <f aca="false">L452</f>
        <v>0</v>
      </c>
      <c r="M457" s="172"/>
      <c r="N457" s="173" t="n">
        <f aca="false">SUM(H457,J457,L457)</f>
        <v>21790000</v>
      </c>
      <c r="O457" s="173"/>
      <c r="U457" s="155"/>
      <c r="V457" s="155"/>
      <c r="W457" s="155"/>
      <c r="X457" s="155"/>
      <c r="Y457" s="73" t="n">
        <f aca="false">SUM(D457:O457)</f>
        <v>435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7"/>
      <c r="E460" s="297"/>
      <c r="F460" s="297"/>
      <c r="G460" s="297"/>
      <c r="H460" s="298" t="n">
        <v>67000</v>
      </c>
      <c r="I460" s="298"/>
      <c r="J460" s="297"/>
      <c r="K460" s="297"/>
      <c r="L460" s="299"/>
      <c r="M460" s="299"/>
      <c r="N460" s="173" t="n">
        <f aca="false">SUM(H460,J460,L460)</f>
        <v>67000</v>
      </c>
      <c r="O460" s="173"/>
      <c r="U460" s="155"/>
      <c r="V460" s="52"/>
      <c r="W460" s="155"/>
      <c r="X460" s="155"/>
      <c r="Y460" s="73" t="n">
        <f aca="false">SUM(D460:O460)</f>
        <v>13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2000</v>
      </c>
      <c r="I469" s="298"/>
      <c r="J469" s="297"/>
      <c r="K469" s="297"/>
      <c r="L469" s="299"/>
      <c r="M469" s="299"/>
      <c r="N469" s="181" t="n">
        <f aca="false">SUM(H469,J469,L469)</f>
        <v>2000</v>
      </c>
      <c r="O469" s="181"/>
      <c r="P469" s="51"/>
      <c r="Q469" s="51"/>
      <c r="R469" s="51"/>
      <c r="S469" s="51"/>
      <c r="T469" s="51"/>
      <c r="U469" s="52"/>
      <c r="V469" s="52"/>
      <c r="W469" s="159"/>
      <c r="X469" s="159"/>
      <c r="Y469" s="73" t="n">
        <f aca="false">SUM(D469:O469)</f>
        <v>4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1859000</v>
      </c>
      <c r="I474" s="190"/>
      <c r="J474" s="190" t="n">
        <f aca="false">SUM(J457:K473)</f>
        <v>0</v>
      </c>
      <c r="K474" s="190"/>
      <c r="L474" s="190" t="n">
        <f aca="false">SUM(L457:M473)</f>
        <v>0</v>
      </c>
      <c r="M474" s="190"/>
      <c r="N474" s="190" t="n">
        <f aca="false">SUM(H474:M474)</f>
        <v>21859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455" activeCellId="0" sqref="H455:I4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5" t="n">
        <f aca="false">D452</f>
        <v>0</v>
      </c>
      <c r="AA5" s="245" t="n">
        <f aca="false">E452</f>
        <v>0</v>
      </c>
      <c r="AB5" s="245" t="n">
        <f aca="false">F452</f>
        <v>0</v>
      </c>
      <c r="AC5" s="245" t="n">
        <f aca="false">G452</f>
        <v>0</v>
      </c>
      <c r="AD5" s="245" t="n">
        <f aca="false">H452</f>
        <v>2400000</v>
      </c>
      <c r="AE5" s="245" t="n">
        <f aca="false">I452</f>
        <v>0</v>
      </c>
      <c r="AF5" s="245" t="n">
        <f aca="false">J452</f>
        <v>0</v>
      </c>
      <c r="AG5" s="245" t="n">
        <f aca="false">K452</f>
        <v>0</v>
      </c>
      <c r="AH5" s="245" t="n">
        <f aca="false">L452</f>
        <v>0</v>
      </c>
      <c r="AI5" s="245" t="n">
        <f aca="false">M452</f>
        <v>0</v>
      </c>
      <c r="AJ5" s="245" t="n">
        <f aca="false">N452</f>
        <v>24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59</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60</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8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61</v>
      </c>
      <c r="C16" s="259"/>
      <c r="D16" s="34" t="s">
        <v>562</v>
      </c>
      <c r="E16" s="34"/>
      <c r="F16" s="34"/>
      <c r="G16" s="35" t="s">
        <v>563</v>
      </c>
      <c r="H16" s="35" t="s">
        <v>563</v>
      </c>
      <c r="I16" s="36" t="s">
        <v>563</v>
      </c>
      <c r="J16" s="35" t="s">
        <v>476</v>
      </c>
      <c r="K16" s="35" t="s">
        <v>478</v>
      </c>
      <c r="L16" s="34" t="s">
        <v>56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t="s">
        <v>565</v>
      </c>
      <c r="E17" s="34"/>
      <c r="F17" s="34"/>
      <c r="G17" s="35" t="s">
        <v>563</v>
      </c>
      <c r="H17" s="39" t="s">
        <v>563</v>
      </c>
      <c r="I17" s="40" t="s">
        <v>563</v>
      </c>
      <c r="J17" s="35" t="s">
        <v>476</v>
      </c>
      <c r="K17" s="35" t="s">
        <v>478</v>
      </c>
      <c r="L17" s="34" t="s">
        <v>564</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46</v>
      </c>
      <c r="E18" s="34"/>
      <c r="F18" s="34"/>
      <c r="G18" s="35" t="s">
        <v>563</v>
      </c>
      <c r="H18" s="35" t="s">
        <v>563</v>
      </c>
      <c r="I18" s="36" t="s">
        <v>563</v>
      </c>
      <c r="J18" s="35" t="s">
        <v>476</v>
      </c>
      <c r="K18" s="35" t="s">
        <v>478</v>
      </c>
      <c r="L18" s="34" t="s">
        <v>564</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566</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400000</v>
      </c>
      <c r="O55" s="97" t="n">
        <f aca="false">O56+O79+O91+O116+O121+O125</f>
        <v>0</v>
      </c>
      <c r="P55" s="51"/>
      <c r="Q55" s="51"/>
      <c r="R55" s="51"/>
      <c r="S55" s="51"/>
      <c r="T55" s="51"/>
      <c r="U55" s="52"/>
      <c r="V55" s="52"/>
      <c r="W55" s="52"/>
      <c r="X55" s="52"/>
      <c r="Y55" s="73" t="n">
        <f aca="false">SUM(D55:O55)</f>
        <v>4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400000</v>
      </c>
      <c r="I125" s="78" t="n">
        <f aca="false">I126</f>
        <v>0</v>
      </c>
      <c r="J125" s="92" t="n">
        <f aca="false">J126</f>
        <v>0</v>
      </c>
      <c r="K125" s="78" t="n">
        <f aca="false">K126</f>
        <v>0</v>
      </c>
      <c r="L125" s="92" t="n">
        <f aca="false">L126</f>
        <v>0</v>
      </c>
      <c r="M125" s="78" t="n">
        <f aca="false">M126</f>
        <v>0</v>
      </c>
      <c r="N125" s="92" t="n">
        <f aca="false">SUM(H125,J125,L125)</f>
        <v>2400000</v>
      </c>
      <c r="O125" s="78" t="n">
        <f aca="false">SUM(I125,K125,M125)</f>
        <v>0</v>
      </c>
      <c r="P125" s="51"/>
      <c r="Q125" s="51"/>
      <c r="R125" s="51"/>
      <c r="S125" s="51"/>
      <c r="T125" s="51"/>
      <c r="U125" s="52"/>
      <c r="V125" s="52"/>
      <c r="W125" s="52"/>
      <c r="X125" s="52"/>
      <c r="Y125" s="73" t="n">
        <f aca="false">SUM(D125:O125)</f>
        <v>4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400000</v>
      </c>
      <c r="I126" s="78" t="n">
        <f aca="false">I127</f>
        <v>0</v>
      </c>
      <c r="J126" s="92" t="n">
        <f aca="false">J127</f>
        <v>0</v>
      </c>
      <c r="K126" s="78" t="n">
        <f aca="false">K127</f>
        <v>0</v>
      </c>
      <c r="L126" s="92" t="n">
        <f aca="false">L127</f>
        <v>0</v>
      </c>
      <c r="M126" s="78" t="n">
        <f aca="false">M127</f>
        <v>0</v>
      </c>
      <c r="N126" s="92" t="n">
        <f aca="false">SUM(H126,J126,L126)</f>
        <v>2400000</v>
      </c>
      <c r="O126" s="78" t="n">
        <f aca="false">SUM(I126,K126,M126)</f>
        <v>0</v>
      </c>
      <c r="P126" s="51"/>
      <c r="Q126" s="51"/>
      <c r="R126" s="51"/>
      <c r="S126" s="51"/>
      <c r="T126" s="51"/>
      <c r="U126" s="52"/>
      <c r="V126" s="52"/>
      <c r="W126" s="52"/>
      <c r="X126" s="52"/>
      <c r="Y126" s="73" t="n">
        <f aca="false">SUM(D126:O126)</f>
        <v>4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400000</v>
      </c>
      <c r="I127" s="278"/>
      <c r="J127" s="281"/>
      <c r="K127" s="279"/>
      <c r="L127" s="281"/>
      <c r="M127" s="279"/>
      <c r="N127" s="137" t="n">
        <f aca="false">SUM(H127,J127,L127)</f>
        <v>2400000</v>
      </c>
      <c r="O127" s="282" t="n">
        <f aca="false">SUM(I127,K127,M127)</f>
        <v>0</v>
      </c>
      <c r="P127" s="51"/>
      <c r="Q127" s="51"/>
      <c r="R127" s="51"/>
      <c r="S127" s="51"/>
      <c r="T127" s="51"/>
      <c r="U127" s="52"/>
      <c r="V127" s="52"/>
      <c r="W127" s="52"/>
      <c r="X127" s="52"/>
      <c r="Y127" s="73" t="n">
        <f aca="false">SUM(D127:O127)</f>
        <v>4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4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4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400000</v>
      </c>
      <c r="O194" s="136" t="n">
        <f aca="false">SUM(I194,K194,M194)</f>
        <v>0</v>
      </c>
      <c r="U194" s="3"/>
      <c r="V194" s="3"/>
      <c r="W194" s="3"/>
      <c r="X194" s="49"/>
      <c r="Y194" s="73" t="n">
        <f aca="false">SUM(D194:O194)</f>
        <v>4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400000</v>
      </c>
      <c r="O213" s="78" t="n">
        <f aca="false">SUM(I213,K213,M213)</f>
        <v>0</v>
      </c>
      <c r="U213" s="3"/>
      <c r="V213" s="3"/>
      <c r="W213" s="3"/>
      <c r="X213" s="3"/>
      <c r="Y213" s="73" t="n">
        <f aca="false">SUM(D213:O213)</f>
        <v>48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8000</v>
      </c>
      <c r="I214" s="78" t="n">
        <f aca="false">SUM(I215:I221)</f>
        <v>0</v>
      </c>
      <c r="J214" s="92" t="n">
        <f aca="false">SUM(J215:J221)</f>
        <v>0</v>
      </c>
      <c r="K214" s="78" t="n">
        <f aca="false">SUM(K215:K221)</f>
        <v>0</v>
      </c>
      <c r="L214" s="92" t="n">
        <f aca="false">SUM(L215:L221)</f>
        <v>0</v>
      </c>
      <c r="M214" s="78" t="n">
        <f aca="false">SUM(M215:M221)</f>
        <v>0</v>
      </c>
      <c r="N214" s="92" t="n">
        <f aca="false">SUM(H214,J214,L214)</f>
        <v>8000</v>
      </c>
      <c r="O214" s="78" t="n">
        <f aca="false">SUM(I214,K214,M214)</f>
        <v>0</v>
      </c>
      <c r="U214" s="3"/>
      <c r="V214" s="3"/>
      <c r="W214" s="3"/>
      <c r="X214" s="3"/>
      <c r="Y214" s="73" t="n">
        <f aca="false">SUM(D214:O214)</f>
        <v>16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8000</v>
      </c>
      <c r="I215" s="278"/>
      <c r="J215" s="281"/>
      <c r="K215" s="276"/>
      <c r="L215" s="281"/>
      <c r="M215" s="276"/>
      <c r="N215" s="137" t="n">
        <f aca="false">SUM(H215,J215,L215)</f>
        <v>8000</v>
      </c>
      <c r="O215" s="85" t="n">
        <f aca="false">SUM(I215,K215,M215)</f>
        <v>0</v>
      </c>
      <c r="U215" s="3"/>
      <c r="V215" s="3"/>
      <c r="W215" s="3"/>
      <c r="X215" s="3"/>
      <c r="Y215" s="73" t="n">
        <f aca="false">SUM(D215:O215)</f>
        <v>16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100000</v>
      </c>
      <c r="I222" s="78" t="n">
        <f aca="false">SUM(I223:I227)</f>
        <v>0</v>
      </c>
      <c r="J222" s="92" t="n">
        <f aca="false">SUM(J223:J227)</f>
        <v>0</v>
      </c>
      <c r="K222" s="78" t="n">
        <f aca="false">SUM(K223:K227)</f>
        <v>0</v>
      </c>
      <c r="L222" s="92" t="n">
        <f aca="false">SUM(L223:L227)</f>
        <v>0</v>
      </c>
      <c r="M222" s="78" t="n">
        <f aca="false">SUM(M223:M227)</f>
        <v>0</v>
      </c>
      <c r="N222" s="92" t="n">
        <f aca="false">SUM(H222,J222,L222)</f>
        <v>100000</v>
      </c>
      <c r="O222" s="78" t="n">
        <f aca="false">SUM(I222,K222,M222)</f>
        <v>0</v>
      </c>
      <c r="U222" s="3"/>
      <c r="V222" s="3"/>
      <c r="W222" s="3"/>
      <c r="X222" s="3"/>
      <c r="Y222" s="73" t="n">
        <f aca="false">SUM(D222:O222)</f>
        <v>2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100000</v>
      </c>
      <c r="I223" s="278"/>
      <c r="J223" s="281"/>
      <c r="K223" s="276"/>
      <c r="L223" s="281"/>
      <c r="M223" s="276"/>
      <c r="N223" s="137" t="n">
        <f aca="false">SUM(H223,J223,L223)</f>
        <v>100000</v>
      </c>
      <c r="O223" s="85" t="n">
        <f aca="false">SUM(I223,K223,M223)</f>
        <v>0</v>
      </c>
      <c r="U223" s="3"/>
      <c r="V223" s="3"/>
      <c r="W223" s="3"/>
      <c r="X223" s="3"/>
      <c r="Y223" s="73" t="n">
        <f aca="false">SUM(D223:O223)</f>
        <v>2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720000</v>
      </c>
      <c r="I228" s="78" t="n">
        <f aca="false">SUM(I229:I236)</f>
        <v>0</v>
      </c>
      <c r="J228" s="92" t="n">
        <f aca="false">SUM(J229:J236)</f>
        <v>0</v>
      </c>
      <c r="K228" s="78" t="n">
        <f aca="false">SUM(K229:K236)</f>
        <v>0</v>
      </c>
      <c r="L228" s="92" t="n">
        <f aca="false">SUM(L229:L236)</f>
        <v>0</v>
      </c>
      <c r="M228" s="78" t="n">
        <f aca="false">SUM(M229:M236)</f>
        <v>0</v>
      </c>
      <c r="N228" s="92" t="n">
        <f aca="false">SUM(H228,J228,L228)</f>
        <v>720000</v>
      </c>
      <c r="O228" s="78" t="n">
        <f aca="false">SUM(I228,K228,M228)</f>
        <v>0</v>
      </c>
      <c r="U228" s="3"/>
      <c r="V228" s="3"/>
      <c r="W228" s="3"/>
      <c r="X228" s="3"/>
      <c r="Y228" s="73" t="n">
        <f aca="false">SUM(D228:O228)</f>
        <v>14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720000</v>
      </c>
      <c r="I229" s="278"/>
      <c r="J229" s="281"/>
      <c r="K229" s="276"/>
      <c r="L229" s="281"/>
      <c r="M229" s="276"/>
      <c r="N229" s="137" t="n">
        <f aca="false">SUM(H229,J229,L229)</f>
        <v>720000</v>
      </c>
      <c r="O229" s="85" t="n">
        <f aca="false">SUM(I229,K229,M229)</f>
        <v>0</v>
      </c>
      <c r="U229" s="3"/>
      <c r="V229" s="3"/>
      <c r="W229" s="3"/>
      <c r="X229" s="3"/>
      <c r="Y229" s="73" t="n">
        <f aca="false">SUM(D229:O229)</f>
        <v>14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300000</v>
      </c>
      <c r="I237" s="78" t="n">
        <f aca="false">SUM(I238:I244)</f>
        <v>0</v>
      </c>
      <c r="J237" s="92" t="n">
        <f aca="false">SUM(J238:J244)</f>
        <v>0</v>
      </c>
      <c r="K237" s="78" t="n">
        <f aca="false">SUM(K238:K244)</f>
        <v>0</v>
      </c>
      <c r="L237" s="92" t="n">
        <f aca="false">SUM(L238:L244)</f>
        <v>0</v>
      </c>
      <c r="M237" s="78" t="n">
        <f aca="false">SUM(M238:M244)</f>
        <v>0</v>
      </c>
      <c r="N237" s="92" t="n">
        <f aca="false">SUM(H237,J237,L237)</f>
        <v>1300000</v>
      </c>
      <c r="O237" s="78" t="n">
        <f aca="false">SUM(I237,K237,M237)</f>
        <v>0</v>
      </c>
      <c r="U237" s="3"/>
      <c r="V237" s="3"/>
      <c r="W237" s="3"/>
      <c r="X237" s="3"/>
      <c r="Y237" s="73" t="n">
        <f aca="false">SUM(D237:O237)</f>
        <v>2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1300000</v>
      </c>
      <c r="I238" s="278"/>
      <c r="J238" s="281"/>
      <c r="K238" s="276"/>
      <c r="L238" s="281"/>
      <c r="M238" s="276"/>
      <c r="N238" s="137" t="n">
        <f aca="false">SUM(H238,J238,L238)</f>
        <v>1300000</v>
      </c>
      <c r="O238" s="85" t="n">
        <f aca="false">SUM(I238,K238,M238)</f>
        <v>0</v>
      </c>
      <c r="U238" s="3"/>
      <c r="V238" s="3"/>
      <c r="W238" s="3"/>
      <c r="X238" s="3"/>
      <c r="Y238" s="73" t="n">
        <f aca="false">SUM(D238:O238)</f>
        <v>2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72000</v>
      </c>
      <c r="I248" s="78" t="n">
        <f aca="false">SUM(I249:I257)</f>
        <v>0</v>
      </c>
      <c r="J248" s="92" t="n">
        <f aca="false">SUM(J249:J257)</f>
        <v>0</v>
      </c>
      <c r="K248" s="78" t="n">
        <f aca="false">SUM(K249:K257)</f>
        <v>0</v>
      </c>
      <c r="L248" s="92" t="n">
        <f aca="false">SUM(L249:L257)</f>
        <v>0</v>
      </c>
      <c r="M248" s="78" t="n">
        <f aca="false">SUM(M249:M257)</f>
        <v>0</v>
      </c>
      <c r="N248" s="92" t="n">
        <f aca="false">SUM(H248,J248,L248)</f>
        <v>272000</v>
      </c>
      <c r="O248" s="78" t="n">
        <f aca="false">SUM(I248,K248,M248)</f>
        <v>0</v>
      </c>
      <c r="U248" s="3"/>
      <c r="V248" s="3"/>
      <c r="W248" s="3"/>
      <c r="X248" s="3"/>
      <c r="Y248" s="73" t="n">
        <f aca="false">SUM(D248:O248)</f>
        <v>54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272000</v>
      </c>
      <c r="I249" s="278"/>
      <c r="J249" s="281"/>
      <c r="K249" s="276"/>
      <c r="L249" s="281"/>
      <c r="M249" s="276"/>
      <c r="N249" s="137" t="n">
        <f aca="false">SUM(H249,J249,L249)</f>
        <v>272000</v>
      </c>
      <c r="O249" s="85" t="n">
        <f aca="false">SUM(I249,K249,M249)</f>
        <v>0</v>
      </c>
      <c r="U249" s="3"/>
      <c r="V249" s="3"/>
      <c r="W249" s="3"/>
      <c r="X249" s="3"/>
      <c r="Y249" s="73" t="n">
        <f aca="false">SUM(D249:O249)</f>
        <v>54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4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24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566</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400000</v>
      </c>
      <c r="I457" s="171"/>
      <c r="J457" s="170" t="n">
        <f aca="false">J452</f>
        <v>0</v>
      </c>
      <c r="K457" s="170"/>
      <c r="L457" s="172" t="n">
        <f aca="false">L452</f>
        <v>0</v>
      </c>
      <c r="M457" s="172"/>
      <c r="N457" s="173" t="n">
        <f aca="false">SUM(H457,J457,L457)</f>
        <v>2400000</v>
      </c>
      <c r="O457" s="173"/>
      <c r="U457" s="155"/>
      <c r="V457" s="155"/>
      <c r="W457" s="155"/>
      <c r="X457" s="155"/>
      <c r="Y457" s="73" t="n">
        <f aca="false">SUM(D457:O457)</f>
        <v>4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2400000</v>
      </c>
      <c r="I474" s="190"/>
      <c r="J474" s="190" t="n">
        <f aca="false">SUM(J457:K473)</f>
        <v>0</v>
      </c>
      <c r="K474" s="190"/>
      <c r="L474" s="190" t="n">
        <f aca="false">SUM(L457:M473)</f>
        <v>0</v>
      </c>
      <c r="M474" s="190"/>
      <c r="N474" s="190" t="n">
        <f aca="false">SUM(H474:M474)</f>
        <v>24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57" activeCellId="0" sqref="H457:I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5</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6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Општинска управа Кучево)</v>
      </c>
      <c r="Z5" s="245" t="n">
        <f aca="false">D452</f>
        <v>0</v>
      </c>
      <c r="AA5" s="245" t="n">
        <f aca="false">E452</f>
        <v>0</v>
      </c>
      <c r="AB5" s="245" t="n">
        <f aca="false">F452</f>
        <v>0</v>
      </c>
      <c r="AC5" s="245" t="n">
        <f aca="false">G452</f>
        <v>0</v>
      </c>
      <c r="AD5" s="245" t="n">
        <f aca="false">H452</f>
        <v>3200000</v>
      </c>
      <c r="AE5" s="245" t="n">
        <f aca="false">I452</f>
        <v>0</v>
      </c>
      <c r="AF5" s="245" t="n">
        <f aca="false">J452</f>
        <v>0</v>
      </c>
      <c r="AG5" s="245" t="n">
        <f aca="false">K452</f>
        <v>0</v>
      </c>
      <c r="AH5" s="245" t="n">
        <f aca="false">L452</f>
        <v>0</v>
      </c>
      <c r="AI5" s="245" t="n">
        <f aca="false">M452</f>
        <v>0</v>
      </c>
      <c r="AJ5" s="245" t="n">
        <f aca="false">N452</f>
        <v>32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6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6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1" t="s">
        <v>570</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71</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72</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73</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4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74</v>
      </c>
      <c r="C16" s="259"/>
      <c r="D16" s="34" t="s">
        <v>575</v>
      </c>
      <c r="E16" s="34"/>
      <c r="F16" s="34"/>
      <c r="G16" s="35"/>
      <c r="H16" s="317" t="s">
        <v>576</v>
      </c>
      <c r="I16" s="318" t="s">
        <v>577</v>
      </c>
      <c r="J16" s="317" t="s">
        <v>576</v>
      </c>
      <c r="K16" s="319" t="s">
        <v>576</v>
      </c>
      <c r="L16" s="34" t="s">
        <v>57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200000</v>
      </c>
      <c r="O55" s="97" t="n">
        <f aca="false">O56+O79+O91+O116+O121+O125</f>
        <v>0</v>
      </c>
      <c r="P55" s="51"/>
      <c r="Q55" s="51"/>
      <c r="R55" s="51"/>
      <c r="S55" s="51"/>
      <c r="T55" s="51"/>
      <c r="U55" s="52"/>
      <c r="V55" s="52"/>
      <c r="W55" s="52"/>
      <c r="X55" s="52"/>
      <c r="Y55" s="73" t="n">
        <f aca="false">SUM(D55:O55)</f>
        <v>6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200000</v>
      </c>
      <c r="I125" s="78" t="n">
        <f aca="false">I126</f>
        <v>0</v>
      </c>
      <c r="J125" s="92" t="n">
        <f aca="false">J126</f>
        <v>0</v>
      </c>
      <c r="K125" s="78" t="n">
        <f aca="false">K126</f>
        <v>0</v>
      </c>
      <c r="L125" s="92" t="n">
        <f aca="false">L126</f>
        <v>0</v>
      </c>
      <c r="M125" s="78" t="n">
        <f aca="false">M126</f>
        <v>0</v>
      </c>
      <c r="N125" s="92" t="n">
        <f aca="false">SUM(H125,J125,L125)</f>
        <v>3200000</v>
      </c>
      <c r="O125" s="78" t="n">
        <f aca="false">SUM(I125,K125,M125)</f>
        <v>0</v>
      </c>
      <c r="P125" s="51"/>
      <c r="Q125" s="51"/>
      <c r="R125" s="51"/>
      <c r="S125" s="51"/>
      <c r="T125" s="51"/>
      <c r="U125" s="52"/>
      <c r="V125" s="52"/>
      <c r="W125" s="52"/>
      <c r="X125" s="52"/>
      <c r="Y125" s="73" t="n">
        <f aca="false">SUM(D125:O125)</f>
        <v>6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200000</v>
      </c>
      <c r="I126" s="78" t="n">
        <f aca="false">I127</f>
        <v>0</v>
      </c>
      <c r="J126" s="92" t="n">
        <f aca="false">J127</f>
        <v>0</v>
      </c>
      <c r="K126" s="78" t="n">
        <f aca="false">K127</f>
        <v>0</v>
      </c>
      <c r="L126" s="92" t="n">
        <f aca="false">L127</f>
        <v>0</v>
      </c>
      <c r="M126" s="78" t="n">
        <f aca="false">M127</f>
        <v>0</v>
      </c>
      <c r="N126" s="92" t="n">
        <f aca="false">SUM(H126,J126,L126)</f>
        <v>3200000</v>
      </c>
      <c r="O126" s="78" t="n">
        <f aca="false">SUM(I126,K126,M126)</f>
        <v>0</v>
      </c>
      <c r="P126" s="51"/>
      <c r="Q126" s="51"/>
      <c r="R126" s="51"/>
      <c r="S126" s="51"/>
      <c r="T126" s="51"/>
      <c r="U126" s="52"/>
      <c r="V126" s="52"/>
      <c r="W126" s="52"/>
      <c r="X126" s="52"/>
      <c r="Y126" s="73" t="n">
        <f aca="false">SUM(D126:O126)</f>
        <v>6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3200000</v>
      </c>
      <c r="I127" s="278"/>
      <c r="J127" s="281"/>
      <c r="K127" s="279"/>
      <c r="L127" s="281"/>
      <c r="M127" s="279"/>
      <c r="N127" s="137" t="n">
        <f aca="false">SUM(H127,J127,L127)</f>
        <v>3200000</v>
      </c>
      <c r="O127" s="282" t="n">
        <f aca="false">SUM(I127,K127,M127)</f>
        <v>0</v>
      </c>
      <c r="P127" s="51"/>
      <c r="Q127" s="51"/>
      <c r="R127" s="51"/>
      <c r="S127" s="51"/>
      <c r="T127" s="51"/>
      <c r="U127" s="52"/>
      <c r="V127" s="52"/>
      <c r="W127" s="52"/>
      <c r="X127" s="52"/>
      <c r="Y127" s="73" t="n">
        <f aca="false">SUM(D127:O127)</f>
        <v>6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32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2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200000</v>
      </c>
      <c r="O194" s="136" t="n">
        <f aca="false">SUM(I194,K194,M194)</f>
        <v>0</v>
      </c>
      <c r="U194" s="3"/>
      <c r="V194" s="3"/>
      <c r="W194" s="3"/>
      <c r="X194" s="49"/>
      <c r="Y194" s="73" t="n">
        <f aca="false">SUM(D194:O194)</f>
        <v>6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2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200000</v>
      </c>
      <c r="O341" s="78" t="n">
        <f aca="false">SUM(I341,K341,M341)</f>
        <v>0</v>
      </c>
      <c r="U341" s="3"/>
      <c r="V341" s="3"/>
      <c r="W341" s="3"/>
      <c r="X341" s="3"/>
      <c r="Y341" s="73" t="n">
        <f aca="false">SUM(D341:O341)</f>
        <v>6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3200000</v>
      </c>
      <c r="I342" s="78" t="n">
        <f aca="false">SUM(I343:I344)</f>
        <v>0</v>
      </c>
      <c r="J342" s="92" t="n">
        <f aca="false">SUM(J343:J344)</f>
        <v>0</v>
      </c>
      <c r="K342" s="78" t="n">
        <f aca="false">SUM(K343:K344)</f>
        <v>0</v>
      </c>
      <c r="L342" s="92" t="n">
        <f aca="false">SUM(L343:L344)</f>
        <v>0</v>
      </c>
      <c r="M342" s="78" t="n">
        <f aca="false">SUM(M343:M344)</f>
        <v>0</v>
      </c>
      <c r="N342" s="92" t="n">
        <f aca="false">SUM(H342,J342,L342)</f>
        <v>3200000</v>
      </c>
      <c r="O342" s="78" t="n">
        <f aca="false">SUM(I342,K342,M342)</f>
        <v>0</v>
      </c>
      <c r="U342" s="3"/>
      <c r="V342" s="3"/>
      <c r="W342" s="3"/>
      <c r="X342" s="3"/>
      <c r="Y342" s="73" t="n">
        <f aca="false">SUM(D342:O342)</f>
        <v>64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t="n">
        <v>3200000</v>
      </c>
      <c r="I344" s="278"/>
      <c r="J344" s="281"/>
      <c r="K344" s="276"/>
      <c r="L344" s="281"/>
      <c r="M344" s="276"/>
      <c r="N344" s="137" t="n">
        <f aca="false">SUM(H344,J344,L344)</f>
        <v>3200000</v>
      </c>
      <c r="O344" s="85" t="n">
        <f aca="false">SUM(I344,K344,M344)</f>
        <v>0</v>
      </c>
      <c r="U344" s="3"/>
      <c r="V344" s="3"/>
      <c r="W344" s="3"/>
      <c r="X344" s="3"/>
      <c r="Y344" s="73" t="n">
        <f aca="false">SUM(D344:O344)</f>
        <v>64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32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2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200000</v>
      </c>
      <c r="I457" s="171"/>
      <c r="J457" s="170" t="n">
        <f aca="false">J452</f>
        <v>0</v>
      </c>
      <c r="K457" s="170"/>
      <c r="L457" s="172" t="n">
        <f aca="false">L452</f>
        <v>0</v>
      </c>
      <c r="M457" s="172"/>
      <c r="N457" s="173" t="n">
        <f aca="false">SUM(H457,J457,L457)</f>
        <v>3200000</v>
      </c>
      <c r="O457" s="173"/>
      <c r="U457" s="155"/>
      <c r="V457" s="155"/>
      <c r="W457" s="155"/>
      <c r="X457" s="155"/>
      <c r="Y457" s="73" t="n">
        <f aca="false">SUM(D457:O457)</f>
        <v>6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3200000</v>
      </c>
      <c r="I474" s="190"/>
      <c r="J474" s="190" t="n">
        <f aca="false">SUM(J457:K473)</f>
        <v>0</v>
      </c>
      <c r="K474" s="190"/>
      <c r="L474" s="190" t="n">
        <f aca="false">SUM(L457:M473)</f>
        <v>0</v>
      </c>
      <c r="M474" s="190"/>
      <c r="N474" s="190" t="n">
        <f aca="false">SUM(H474:M474)</f>
        <v>32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18" activeCellId="0" sqref="A318:IV3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5" t="n">
        <f aca="false">D452</f>
        <v>0</v>
      </c>
      <c r="AA5" s="245" t="n">
        <f aca="false">E452</f>
        <v>0</v>
      </c>
      <c r="AB5" s="245" t="n">
        <f aca="false">F452</f>
        <v>0</v>
      </c>
      <c r="AC5" s="245" t="n">
        <f aca="false">G452</f>
        <v>0</v>
      </c>
      <c r="AD5" s="245" t="n">
        <f aca="false">H452</f>
        <v>160000</v>
      </c>
      <c r="AE5" s="245" t="n">
        <f aca="false">I452</f>
        <v>0</v>
      </c>
      <c r="AF5" s="245" t="n">
        <f aca="false">J452</f>
        <v>0</v>
      </c>
      <c r="AG5" s="245" t="n">
        <f aca="false">K452</f>
        <v>0</v>
      </c>
      <c r="AH5" s="245" t="n">
        <f aca="false">L452</f>
        <v>0</v>
      </c>
      <c r="AI5" s="245" t="n">
        <f aca="false">M452</f>
        <v>0</v>
      </c>
      <c r="AJ5" s="245" t="n">
        <f aca="false">N452</f>
        <v>16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7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1" t="s">
        <v>580</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81</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82</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83</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2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84</v>
      </c>
      <c r="C16" s="259"/>
      <c r="D16" s="34" t="s">
        <v>575</v>
      </c>
      <c r="E16" s="34"/>
      <c r="F16" s="34"/>
      <c r="G16" s="35"/>
      <c r="H16" s="317" t="s">
        <v>585</v>
      </c>
      <c r="I16" s="318" t="s">
        <v>585</v>
      </c>
      <c r="J16" s="317" t="s">
        <v>585</v>
      </c>
      <c r="K16" s="319" t="s">
        <v>585</v>
      </c>
      <c r="L16" s="34" t="s">
        <v>57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6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0000</v>
      </c>
      <c r="O55" s="97" t="n">
        <f aca="false">O56+O79+O91+O116+O121+O125</f>
        <v>0</v>
      </c>
      <c r="P55" s="51"/>
      <c r="Q55" s="51"/>
      <c r="R55" s="51"/>
      <c r="S55" s="51"/>
      <c r="T55" s="51"/>
      <c r="U55" s="52"/>
      <c r="V55" s="52"/>
      <c r="W55" s="52"/>
      <c r="X55" s="52"/>
      <c r="Y55" s="73" t="n">
        <f aca="false">SUM(D55:O55)</f>
        <v>3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60000</v>
      </c>
      <c r="I125" s="78" t="n">
        <f aca="false">I126</f>
        <v>0</v>
      </c>
      <c r="J125" s="92" t="n">
        <f aca="false">J126</f>
        <v>0</v>
      </c>
      <c r="K125" s="78" t="n">
        <f aca="false">K126</f>
        <v>0</v>
      </c>
      <c r="L125" s="92" t="n">
        <f aca="false">L126</f>
        <v>0</v>
      </c>
      <c r="M125" s="78" t="n">
        <f aca="false">M126</f>
        <v>0</v>
      </c>
      <c r="N125" s="92" t="n">
        <f aca="false">SUM(H125,J125,L125)</f>
        <v>160000</v>
      </c>
      <c r="O125" s="78" t="n">
        <f aca="false">SUM(I125,K125,M125)</f>
        <v>0</v>
      </c>
      <c r="P125" s="51"/>
      <c r="Q125" s="51"/>
      <c r="R125" s="51"/>
      <c r="S125" s="51"/>
      <c r="T125" s="51"/>
      <c r="U125" s="52"/>
      <c r="V125" s="52"/>
      <c r="W125" s="52"/>
      <c r="X125" s="52"/>
      <c r="Y125" s="73" t="n">
        <f aca="false">SUM(D125:O125)</f>
        <v>3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60000</v>
      </c>
      <c r="I126" s="78" t="n">
        <f aca="false">I127</f>
        <v>0</v>
      </c>
      <c r="J126" s="92" t="n">
        <f aca="false">J127</f>
        <v>0</v>
      </c>
      <c r="K126" s="78" t="n">
        <f aca="false">K127</f>
        <v>0</v>
      </c>
      <c r="L126" s="92" t="n">
        <f aca="false">L127</f>
        <v>0</v>
      </c>
      <c r="M126" s="78" t="n">
        <f aca="false">M127</f>
        <v>0</v>
      </c>
      <c r="N126" s="92" t="n">
        <f aca="false">SUM(H126,J126,L126)</f>
        <v>160000</v>
      </c>
      <c r="O126" s="78" t="n">
        <f aca="false">SUM(I126,K126,M126)</f>
        <v>0</v>
      </c>
      <c r="P126" s="51"/>
      <c r="Q126" s="51"/>
      <c r="R126" s="51"/>
      <c r="S126" s="51"/>
      <c r="T126" s="51"/>
      <c r="U126" s="52"/>
      <c r="V126" s="52"/>
      <c r="W126" s="52"/>
      <c r="X126" s="52"/>
      <c r="Y126" s="73" t="n">
        <f aca="false">SUM(D126:O126)</f>
        <v>3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60000</v>
      </c>
      <c r="I127" s="278"/>
      <c r="J127" s="281"/>
      <c r="K127" s="279"/>
      <c r="L127" s="281"/>
      <c r="M127" s="279"/>
      <c r="N127" s="137" t="n">
        <f aca="false">SUM(H127,J127,L127)</f>
        <v>160000</v>
      </c>
      <c r="O127" s="282" t="n">
        <f aca="false">SUM(I127,K127,M127)</f>
        <v>0</v>
      </c>
      <c r="P127" s="51"/>
      <c r="Q127" s="51"/>
      <c r="R127" s="51"/>
      <c r="S127" s="51"/>
      <c r="T127" s="51"/>
      <c r="U127" s="52"/>
      <c r="V127" s="52"/>
      <c r="W127" s="52"/>
      <c r="X127" s="52"/>
      <c r="Y127" s="73" t="n">
        <f aca="false">SUM(D127:O127)</f>
        <v>3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6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6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0000</v>
      </c>
      <c r="O194" s="136" t="n">
        <f aca="false">SUM(I194,K194,M194)</f>
        <v>0</v>
      </c>
      <c r="U194" s="3"/>
      <c r="V194" s="3"/>
      <c r="W194" s="3"/>
      <c r="X194" s="49"/>
      <c r="Y194" s="73" t="n">
        <f aca="false">SUM(D194:O194)</f>
        <v>3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6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60000</v>
      </c>
      <c r="O310" s="78" t="n">
        <f aca="false">SUM(I310,K310,M310)</f>
        <v>0</v>
      </c>
      <c r="U310" s="3"/>
      <c r="V310" s="3"/>
      <c r="W310" s="3"/>
      <c r="X310" s="3"/>
      <c r="Y310" s="73" t="n">
        <f aca="false">SUM(D310:O310)</f>
        <v>32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60000</v>
      </c>
      <c r="I317" s="78" t="n">
        <f aca="false">SUM(I318:I319)</f>
        <v>0</v>
      </c>
      <c r="J317" s="92" t="n">
        <f aca="false">SUM(J318:J319)</f>
        <v>0</v>
      </c>
      <c r="K317" s="78" t="n">
        <f aca="false">SUM(K318:K319)</f>
        <v>0</v>
      </c>
      <c r="L317" s="92" t="n">
        <f aca="false">SUM(L318:L319)</f>
        <v>0</v>
      </c>
      <c r="M317" s="78" t="n">
        <f aca="false">SUM(M318:M319)</f>
        <v>0</v>
      </c>
      <c r="N317" s="92" t="n">
        <f aca="false">SUM(H317,J317,L317)</f>
        <v>160000</v>
      </c>
      <c r="O317" s="78" t="n">
        <f aca="false">SUM(I317,K317,M317)</f>
        <v>0</v>
      </c>
      <c r="U317" s="3"/>
      <c r="V317" s="3"/>
      <c r="W317" s="3"/>
      <c r="X317" s="3"/>
      <c r="Y317" s="73" t="n">
        <f aca="false">SUM(D317:O317)</f>
        <v>32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t="n">
        <v>160000</v>
      </c>
      <c r="I318" s="278"/>
      <c r="J318" s="281"/>
      <c r="K318" s="276"/>
      <c r="L318" s="281"/>
      <c r="M318" s="276"/>
      <c r="N318" s="137" t="n">
        <f aca="false">SUM(H318,J318,L318)</f>
        <v>160000</v>
      </c>
      <c r="O318" s="85" t="n">
        <f aca="false">SUM(I318,K318,M318)</f>
        <v>0</v>
      </c>
      <c r="U318" s="3"/>
      <c r="V318" s="3"/>
      <c r="W318" s="3"/>
      <c r="X318" s="3"/>
      <c r="Y318" s="73" t="n">
        <f aca="false">SUM(D318:O318)</f>
        <v>32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6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6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60000</v>
      </c>
      <c r="I457" s="171"/>
      <c r="J457" s="170" t="n">
        <f aca="false">J452</f>
        <v>0</v>
      </c>
      <c r="K457" s="170"/>
      <c r="L457" s="172" t="n">
        <f aca="false">L452</f>
        <v>0</v>
      </c>
      <c r="M457" s="172"/>
      <c r="N457" s="173" t="n">
        <f aca="false">SUM(H457,J457,L457)</f>
        <v>160000</v>
      </c>
      <c r="O457" s="173"/>
      <c r="U457" s="155"/>
      <c r="V457" s="155"/>
      <c r="W457" s="155"/>
      <c r="X457" s="155"/>
      <c r="Y457" s="73" t="n">
        <f aca="false">SUM(D457:O457)</f>
        <v>3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60000</v>
      </c>
      <c r="I474" s="190"/>
      <c r="J474" s="190" t="n">
        <f aca="false">SUM(J457:K473)</f>
        <v>0</v>
      </c>
      <c r="K474" s="190"/>
      <c r="L474" s="190" t="n">
        <f aca="false">SUM(L457:M473)</f>
        <v>0</v>
      </c>
      <c r="M474" s="190"/>
      <c r="N474" s="190" t="n">
        <f aca="false">SUM(H474:M474)</f>
        <v>16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7"/>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25</v>
      </c>
      <c r="L19" s="30" t="s">
        <v>28</v>
      </c>
      <c r="M19" s="30"/>
      <c r="N19" s="30"/>
      <c r="O19" s="30"/>
      <c r="W19" s="3"/>
    </row>
    <row r="20" customFormat="false" ht="78.75" hidden="false" customHeight="true" outlineLevel="0" collapsed="false">
      <c r="A20" s="343" t="n">
        <v>1</v>
      </c>
      <c r="B20" s="338"/>
      <c r="C20" s="338"/>
      <c r="D20" s="344"/>
      <c r="E20" s="344"/>
      <c r="F20" s="344"/>
      <c r="G20" s="345"/>
      <c r="H20" s="345"/>
      <c r="I20" s="346"/>
      <c r="J20" s="347"/>
      <c r="K20" s="347"/>
      <c r="L20" s="344"/>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551</v>
      </c>
      <c r="K45" s="59"/>
      <c r="L45" s="59" t="s">
        <v>46</v>
      </c>
      <c r="M45" s="59"/>
      <c r="N45" s="59" t="s">
        <v>600</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94</v>
      </c>
      <c r="E455" s="30"/>
      <c r="F455" s="30" t="s">
        <v>595</v>
      </c>
      <c r="G455" s="30"/>
      <c r="H455" s="30" t="s">
        <v>599</v>
      </c>
      <c r="I455" s="30"/>
      <c r="J455" s="30" t="s">
        <v>551</v>
      </c>
      <c r="K455" s="30"/>
      <c r="L455" s="30" t="s">
        <v>46</v>
      </c>
      <c r="M455" s="30"/>
      <c r="N455" s="30" t="s">
        <v>60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tru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52:06Z</dcterms:modified>
  <cp:revision>0</cp:revision>
  <dc:subject/>
  <dc:title/>
</cp:coreProperties>
</file>